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i-Rígido" sheetId="1" state="visible" r:id="rId2"/>
    <sheet name="TYCR2" sheetId="2" state="visible" r:id="rId3"/>
    <sheet name="Recap" sheetId="3" state="visible" r:id="rId4"/>
    <sheet name="PavRig" sheetId="4" state="visible" r:id="rId5"/>
    <sheet name="PavAs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dos:</t>
  </si>
  <si>
    <t xml:space="preserve">Ano</t>
  </si>
  <si>
    <t xml:space="preserve">Model</t>
  </si>
  <si>
    <t xml:space="preserve">HDM-III</t>
  </si>
  <si>
    <t xml:space="preserve">PSI-QI</t>
  </si>
  <si>
    <t xml:space="preserve">PSI-IDS</t>
  </si>
  <si>
    <t xml:space="preserve">IDS</t>
  </si>
  <si>
    <t xml:space="preserve">TR (%)</t>
  </si>
  <si>
    <t xml:space="preserve">TRc1(%)</t>
  </si>
  <si>
    <t xml:space="preserve">TRc2 (%)</t>
  </si>
  <si>
    <t xml:space="preserve">TRcalc2 (%)</t>
  </si>
  <si>
    <t xml:space="preserve">dTR/dt</t>
  </si>
  <si>
    <t xml:space="preserve">ATRmm</t>
  </si>
  <si>
    <t xml:space="preserve">P+R</t>
  </si>
  <si>
    <t xml:space="preserve">D</t>
  </si>
  <si>
    <t xml:space="preserve">Fator D</t>
  </si>
  <si>
    <t xml:space="preserve">z</t>
  </si>
  <si>
    <t xml:space="preserve">NEci</t>
  </si>
  <si>
    <t xml:space="preserve">Modelo TR:</t>
  </si>
  <si>
    <t xml:space="preserve">Material</t>
  </si>
  <si>
    <t xml:space="preserve">h1 (cm)</t>
  </si>
  <si>
    <t xml:space="preserve">ai</t>
  </si>
  <si>
    <t xml:space="preserve">MR(kgf/cm2)</t>
  </si>
  <si>
    <t xml:space="preserve">CBR</t>
  </si>
  <si>
    <t xml:space="preserve">a =</t>
  </si>
  <si>
    <t xml:space="preserve">TSD</t>
  </si>
  <si>
    <t xml:space="preserve">b =</t>
  </si>
  <si>
    <t xml:space="preserve">Solo-Cimento</t>
  </si>
  <si>
    <t xml:space="preserve">NE50 =</t>
  </si>
  <si>
    <t xml:space="preserve">SBG</t>
  </si>
  <si>
    <t xml:space="preserve">SL</t>
  </si>
  <si>
    <t xml:space="preserve">HTP(DNER) =</t>
  </si>
  <si>
    <t xml:space="preserve">cm</t>
  </si>
  <si>
    <t xml:space="preserve">HT (cm) =</t>
  </si>
  <si>
    <t xml:space="preserve">Nano =</t>
  </si>
  <si>
    <t xml:space="preserve">SN =</t>
  </si>
  <si>
    <t xml:space="preserve">QI0 =</t>
  </si>
  <si>
    <t xml:space="preserve">RH =</t>
  </si>
  <si>
    <t xml:space="preserve">PSI0 QI =</t>
  </si>
  <si>
    <t xml:space="preserve">MR (psi) =</t>
  </si>
  <si>
    <t xml:space="preserve">SNC =</t>
  </si>
  <si>
    <t xml:space="preserve">VDMc =</t>
  </si>
  <si>
    <t xml:space="preserve">TYcr2 =</t>
  </si>
  <si>
    <t xml:space="preserve">D0 mm =</t>
  </si>
  <si>
    <t xml:space="preserve">Modelo:</t>
  </si>
  <si>
    <t xml:space="preserve">AlfaA =</t>
  </si>
  <si>
    <t xml:space="preserve">W18 =</t>
  </si>
  <si>
    <t xml:space="preserve">FE (AASHTO) =</t>
  </si>
  <si>
    <t xml:space="preserve">Beta =</t>
  </si>
  <si>
    <t xml:space="preserve">FCLIMA =</t>
  </si>
  <si>
    <t xml:space="preserve">Alfa =</t>
  </si>
  <si>
    <t xml:space="preserve">Fc =</t>
  </si>
  <si>
    <t xml:space="preserve">FE =</t>
  </si>
  <si>
    <t xml:space="preserve">Fc depois =</t>
  </si>
  <si>
    <t xml:space="preserve">Alfa depois =</t>
  </si>
  <si>
    <t xml:space="preserve">Dc</t>
  </si>
  <si>
    <t xml:space="preserve">PCR4</t>
  </si>
  <si>
    <t xml:space="preserve">YE4</t>
  </si>
  <si>
    <t xml:space="preserve">HR</t>
  </si>
  <si>
    <t xml:space="preserve">TYCR2</t>
  </si>
  <si>
    <t xml:space="preserve">SNC</t>
  </si>
  <si>
    <t xml:space="preserve">IDADE 0</t>
  </si>
  <si>
    <t xml:space="preserve">OVL</t>
  </si>
  <si>
    <t xml:space="preserve">P1</t>
  </si>
  <si>
    <t xml:space="preserve">P2</t>
  </si>
  <si>
    <t xml:space="preserve">(0.01mm)</t>
  </si>
  <si>
    <t xml:space="preserve">(%)</t>
  </si>
  <si>
    <t xml:space="preserve">(10^6)</t>
  </si>
  <si>
    <t xml:space="preserve">(cm)</t>
  </si>
  <si>
    <t xml:space="preserve">(anos)</t>
  </si>
  <si>
    <t xml:space="preserve">(modelo 1)</t>
  </si>
  <si>
    <t xml:space="preserve">(pav. novo)</t>
  </si>
  <si>
    <t xml:space="preserve">CBUQ</t>
  </si>
  <si>
    <t xml:space="preserve">Pav. Exist.</t>
  </si>
  <si>
    <t xml:space="preserve">Dc =</t>
  </si>
  <si>
    <t xml:space="preserve">QIa =</t>
  </si>
  <si>
    <t xml:space="preserve">D0 =</t>
  </si>
  <si>
    <t xml:space="preserve">PCR4 =</t>
  </si>
  <si>
    <t xml:space="preserve">PSIcrit =</t>
  </si>
  <si>
    <t xml:space="preserve">PSI</t>
  </si>
  <si>
    <t xml:space="preserve">LE</t>
  </si>
  <si>
    <t xml:space="preserve">Fc antes</t>
  </si>
  <si>
    <t xml:space="preserve">Fc depois</t>
  </si>
  <si>
    <t xml:space="preserve">PSImodelo</t>
  </si>
  <si>
    <t xml:space="preserve">Camada</t>
  </si>
  <si>
    <t xml:space="preserve">E (kgf/cm2)</t>
  </si>
  <si>
    <t xml:space="preserve">E (psi)</t>
  </si>
  <si>
    <t xml:space="preserve">CCP</t>
  </si>
  <si>
    <t xml:space="preserve">RTF ccp =</t>
  </si>
  <si>
    <t xml:space="preserve">kgf/cm2</t>
  </si>
  <si>
    <t xml:space="preserve">psi</t>
  </si>
  <si>
    <t xml:space="preserve">RCS ccp =</t>
  </si>
  <si>
    <t xml:space="preserve">Ksl =</t>
  </si>
  <si>
    <t xml:space="preserve">pci</t>
  </si>
  <si>
    <t xml:space="preserve">PSI0 =</t>
  </si>
  <si>
    <t xml:space="preserve">Kpav =</t>
  </si>
  <si>
    <t xml:space="preserve">J =</t>
  </si>
  <si>
    <t xml:space="preserve">Cd =</t>
  </si>
  <si>
    <t xml:space="preserve">D =</t>
  </si>
  <si>
    <t xml:space="preserve">l (in) =</t>
  </si>
  <si>
    <t xml:space="preserve">Sigmac (psi) =</t>
  </si>
  <si>
    <t xml:space="preserve">SSR (%) =</t>
  </si>
  <si>
    <t xml:space="preserve">Nf =</t>
  </si>
  <si>
    <t xml:space="preserve">BG</t>
  </si>
  <si>
    <t xml:space="preserve">D0 (FLAPS) =</t>
  </si>
  <si>
    <t xml:space="preserve">t &lt; TYcr2:</t>
  </si>
  <si>
    <t xml:space="preserve">Fc = 1.3</t>
  </si>
  <si>
    <t xml:space="preserve">t &gt; TYcr2:</t>
  </si>
  <si>
    <t xml:space="preserve">Fc = 2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E+00"/>
    <numFmt numFmtId="169" formatCode="0"/>
    <numFmt numFmtId="170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43204021626"/>
          <c:y val="0.0898997134670487"/>
          <c:w val="0.839134971070853"/>
          <c:h val="0.756984240687679"/>
        </c:manualLayout>
      </c:layout>
      <c:scatterChart>
        <c:scatterStyle val="line"/>
        <c:varyColors val="0"/>
        <c:ser>
          <c:idx val="0"/>
          <c:order val="0"/>
          <c:tx>
            <c:strRef>
              <c:f>'Semi-Rígido'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mi-Rígido'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Semi-Rígido'!$H$2:$H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6610022538128</c:v>
                </c:pt>
                <c:pt idx="2">
                  <c:v>4.41589916012312</c:v>
                </c:pt>
                <c:pt idx="3">
                  <c:v>4.36129347395636</c:v>
                </c:pt>
                <c:pt idx="4">
                  <c:v>4.30196123362578</c:v>
                </c:pt>
                <c:pt idx="5">
                  <c:v>4.23757049544329</c:v>
                </c:pt>
                <c:pt idx="6">
                  <c:v>4.1677821939927</c:v>
                </c:pt>
                <c:pt idx="7">
                  <c:v>4.09225391191925</c:v>
                </c:pt>
                <c:pt idx="8">
                  <c:v>4.01064467881556</c:v>
                </c:pt>
                <c:pt idx="9">
                  <c:v>3.69627424408315</c:v>
                </c:pt>
                <c:pt idx="10">
                  <c:v>3.29928419298703</c:v>
                </c:pt>
                <c:pt idx="11">
                  <c:v>2.81166562930755</c:v>
                </c:pt>
                <c:pt idx="12">
                  <c:v>2.23625613434232</c:v>
                </c:pt>
                <c:pt idx="13">
                  <c:v>1.59656988071151</c:v>
                </c:pt>
                <c:pt idx="14">
                  <c:v>0.948620478493067</c:v>
                </c:pt>
                <c:pt idx="15">
                  <c:v>0.3880653250131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emi-Rígido'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mi-Rígido'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Semi-Rígido'!$I$2:$I$17</c:f>
              <c:numCache>
                <c:formatCode>General</c:formatCode>
                <c:ptCount val="16"/>
                <c:pt idx="0">
                  <c:v>4.51220644932621</c:v>
                </c:pt>
                <c:pt idx="1">
                  <c:v>4.43553208110305</c:v>
                </c:pt>
                <c:pt idx="2">
                  <c:v>4.38098115766326</c:v>
                </c:pt>
                <c:pt idx="3">
                  <c:v>4.32811093215402</c:v>
                </c:pt>
                <c:pt idx="4">
                  <c:v>4.27598958502719</c:v>
                </c:pt>
                <c:pt idx="5">
                  <c:v>4.22431949584134</c:v>
                </c:pt>
                <c:pt idx="6">
                  <c:v>4.17298168741579</c:v>
                </c:pt>
                <c:pt idx="7">
                  <c:v>4.12192928300635</c:v>
                </c:pt>
                <c:pt idx="8">
                  <c:v>4.04653826080217</c:v>
                </c:pt>
                <c:pt idx="9">
                  <c:v>3.76902813835999</c:v>
                </c:pt>
                <c:pt idx="10">
                  <c:v>3.2853222373931</c:v>
                </c:pt>
                <c:pt idx="11">
                  <c:v>3.01034338421932</c:v>
                </c:pt>
                <c:pt idx="12">
                  <c:v>2.74988659957025</c:v>
                </c:pt>
                <c:pt idx="13">
                  <c:v>2.50790794145637</c:v>
                </c:pt>
                <c:pt idx="14">
                  <c:v>2.28691043141866</c:v>
                </c:pt>
                <c:pt idx="15">
                  <c:v>2.10764357294466</c:v>
                </c:pt>
              </c:numCache>
            </c:numRef>
          </c:yVal>
          <c:smooth val="1"/>
        </c:ser>
        <c:axId val="1508455"/>
        <c:axId val="85825814"/>
      </c:scatterChart>
      <c:valAx>
        <c:axId val="1508455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14"/>
        <c:crossesAt val="0"/>
        <c:crossBetween val="midCat"/>
        <c:majorUnit val="2"/>
      </c:valAx>
      <c:valAx>
        <c:axId val="8582581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506117803282"/>
          <c:y val="0.374104584527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B$27:$B$426</c:f>
              <c:numCache>
                <c:formatCode>General</c:formatCode>
                <c:ptCount val="400"/>
                <c:pt idx="0">
                  <c:v>4</c:v>
                </c:pt>
                <c:pt idx="1">
                  <c:v>3.99</c:v>
                </c:pt>
                <c:pt idx="2">
                  <c:v>3.98</c:v>
                </c:pt>
                <c:pt idx="3">
                  <c:v>3.97</c:v>
                </c:pt>
                <c:pt idx="4">
                  <c:v>3.96</c:v>
                </c:pt>
                <c:pt idx="5">
                  <c:v>3.95</c:v>
                </c:pt>
                <c:pt idx="6">
                  <c:v>3.94</c:v>
                </c:pt>
                <c:pt idx="7">
                  <c:v>3.93</c:v>
                </c:pt>
                <c:pt idx="8">
                  <c:v>3.92</c:v>
                </c:pt>
                <c:pt idx="9">
                  <c:v>3.91</c:v>
                </c:pt>
                <c:pt idx="10">
                  <c:v>3.9</c:v>
                </c:pt>
                <c:pt idx="11">
                  <c:v>3.89</c:v>
                </c:pt>
                <c:pt idx="12">
                  <c:v>3.88</c:v>
                </c:pt>
                <c:pt idx="13">
                  <c:v>3.87</c:v>
                </c:pt>
                <c:pt idx="14">
                  <c:v>3.86</c:v>
                </c:pt>
                <c:pt idx="15">
                  <c:v>3.85</c:v>
                </c:pt>
                <c:pt idx="16">
                  <c:v>3.84</c:v>
                </c:pt>
                <c:pt idx="17">
                  <c:v>3.83</c:v>
                </c:pt>
                <c:pt idx="18">
                  <c:v>3.82</c:v>
                </c:pt>
                <c:pt idx="19">
                  <c:v>3.81</c:v>
                </c:pt>
                <c:pt idx="20">
                  <c:v>3.8</c:v>
                </c:pt>
                <c:pt idx="21">
                  <c:v>3.79</c:v>
                </c:pt>
                <c:pt idx="22">
                  <c:v>3.78</c:v>
                </c:pt>
                <c:pt idx="23">
                  <c:v>3.77000000000001</c:v>
                </c:pt>
                <c:pt idx="24">
                  <c:v>3.76000000000001</c:v>
                </c:pt>
                <c:pt idx="25">
                  <c:v>3.75000000000001</c:v>
                </c:pt>
                <c:pt idx="26">
                  <c:v>3.74000000000001</c:v>
                </c:pt>
                <c:pt idx="27">
                  <c:v>3.73000000000001</c:v>
                </c:pt>
                <c:pt idx="28">
                  <c:v>3.72000000000001</c:v>
                </c:pt>
                <c:pt idx="29">
                  <c:v>3.71000000000001</c:v>
                </c:pt>
                <c:pt idx="30">
                  <c:v>3.70000000000001</c:v>
                </c:pt>
                <c:pt idx="31">
                  <c:v>3.69000000000001</c:v>
                </c:pt>
                <c:pt idx="32">
                  <c:v>3.68000000000001</c:v>
                </c:pt>
                <c:pt idx="33">
                  <c:v>3.67000000000001</c:v>
                </c:pt>
                <c:pt idx="34">
                  <c:v>3.66000000000001</c:v>
                </c:pt>
                <c:pt idx="35">
                  <c:v>3.65000000000001</c:v>
                </c:pt>
                <c:pt idx="36">
                  <c:v>3.64000000000001</c:v>
                </c:pt>
                <c:pt idx="37">
                  <c:v>3.63000000000001</c:v>
                </c:pt>
                <c:pt idx="38">
                  <c:v>3.62000000000001</c:v>
                </c:pt>
                <c:pt idx="39">
                  <c:v>3.61000000000001</c:v>
                </c:pt>
                <c:pt idx="40">
                  <c:v>3.60000000000001</c:v>
                </c:pt>
                <c:pt idx="41">
                  <c:v>3.59000000000001</c:v>
                </c:pt>
                <c:pt idx="42">
                  <c:v>3.58000000000001</c:v>
                </c:pt>
                <c:pt idx="43">
                  <c:v>3.57000000000001</c:v>
                </c:pt>
                <c:pt idx="44">
                  <c:v>3.56000000000001</c:v>
                </c:pt>
                <c:pt idx="45">
                  <c:v>3.55000000000001</c:v>
                </c:pt>
                <c:pt idx="46">
                  <c:v>3.54000000000001</c:v>
                </c:pt>
                <c:pt idx="47">
                  <c:v>3.53000000000001</c:v>
                </c:pt>
                <c:pt idx="48">
                  <c:v>3.52000000000001</c:v>
                </c:pt>
                <c:pt idx="49">
                  <c:v>3.51000000000001</c:v>
                </c:pt>
                <c:pt idx="50">
                  <c:v>3.50000000000001</c:v>
                </c:pt>
                <c:pt idx="51">
                  <c:v>3.49000000000001</c:v>
                </c:pt>
                <c:pt idx="52">
                  <c:v>3.48000000000001</c:v>
                </c:pt>
                <c:pt idx="53">
                  <c:v>3.47000000000001</c:v>
                </c:pt>
                <c:pt idx="54">
                  <c:v>3.46000000000001</c:v>
                </c:pt>
                <c:pt idx="55">
                  <c:v>3.45000000000001</c:v>
                </c:pt>
                <c:pt idx="56">
                  <c:v>3.44000000000001</c:v>
                </c:pt>
                <c:pt idx="57">
                  <c:v>3.43000000000001</c:v>
                </c:pt>
                <c:pt idx="58">
                  <c:v>3.42000000000001</c:v>
                </c:pt>
                <c:pt idx="59">
                  <c:v>3.41000000000001</c:v>
                </c:pt>
                <c:pt idx="60">
                  <c:v>3.40000000000001</c:v>
                </c:pt>
                <c:pt idx="61">
                  <c:v>3.39000000000001</c:v>
                </c:pt>
                <c:pt idx="62">
                  <c:v>3.38000000000001</c:v>
                </c:pt>
                <c:pt idx="63">
                  <c:v>3.37000000000001</c:v>
                </c:pt>
                <c:pt idx="64">
                  <c:v>3.36000000000001</c:v>
                </c:pt>
                <c:pt idx="65">
                  <c:v>3.35000000000001</c:v>
                </c:pt>
                <c:pt idx="66">
                  <c:v>3.34000000000001</c:v>
                </c:pt>
                <c:pt idx="67">
                  <c:v>3.33000000000001</c:v>
                </c:pt>
                <c:pt idx="68">
                  <c:v>3.32000000000001</c:v>
                </c:pt>
                <c:pt idx="69">
                  <c:v>3.31000000000001</c:v>
                </c:pt>
                <c:pt idx="70">
                  <c:v>3.30000000000002</c:v>
                </c:pt>
                <c:pt idx="71">
                  <c:v>3.29000000000002</c:v>
                </c:pt>
                <c:pt idx="72">
                  <c:v>3.28000000000002</c:v>
                </c:pt>
                <c:pt idx="73">
                  <c:v>3.27000000000002</c:v>
                </c:pt>
                <c:pt idx="74">
                  <c:v>3.26000000000002</c:v>
                </c:pt>
                <c:pt idx="75">
                  <c:v>3.25000000000002</c:v>
                </c:pt>
                <c:pt idx="76">
                  <c:v>3.24000000000002</c:v>
                </c:pt>
                <c:pt idx="77">
                  <c:v>3.23000000000002</c:v>
                </c:pt>
                <c:pt idx="78">
                  <c:v>3.22000000000002</c:v>
                </c:pt>
                <c:pt idx="79">
                  <c:v>3.21000000000002</c:v>
                </c:pt>
                <c:pt idx="80">
                  <c:v>3.20000000000002</c:v>
                </c:pt>
                <c:pt idx="81">
                  <c:v>3.19000000000002</c:v>
                </c:pt>
                <c:pt idx="82">
                  <c:v>3.18000000000002</c:v>
                </c:pt>
                <c:pt idx="83">
                  <c:v>3.17000000000002</c:v>
                </c:pt>
                <c:pt idx="84">
                  <c:v>3.16000000000002</c:v>
                </c:pt>
                <c:pt idx="85">
                  <c:v>3.15000000000002</c:v>
                </c:pt>
                <c:pt idx="86">
                  <c:v>3.14000000000002</c:v>
                </c:pt>
                <c:pt idx="87">
                  <c:v>3.13000000000002</c:v>
                </c:pt>
                <c:pt idx="88">
                  <c:v>3.12000000000002</c:v>
                </c:pt>
                <c:pt idx="89">
                  <c:v>3.11000000000002</c:v>
                </c:pt>
                <c:pt idx="90">
                  <c:v>3.10000000000002</c:v>
                </c:pt>
                <c:pt idx="91">
                  <c:v>3.09000000000002</c:v>
                </c:pt>
                <c:pt idx="92">
                  <c:v>3.08000000000002</c:v>
                </c:pt>
                <c:pt idx="93">
                  <c:v>3.07000000000002</c:v>
                </c:pt>
                <c:pt idx="94">
                  <c:v>3.06000000000002</c:v>
                </c:pt>
                <c:pt idx="95">
                  <c:v>3.05000000000002</c:v>
                </c:pt>
                <c:pt idx="96">
                  <c:v>3.04000000000002</c:v>
                </c:pt>
                <c:pt idx="97">
                  <c:v>3.03000000000002</c:v>
                </c:pt>
                <c:pt idx="98">
                  <c:v>3.02000000000002</c:v>
                </c:pt>
                <c:pt idx="99">
                  <c:v>3.01000000000002</c:v>
                </c:pt>
                <c:pt idx="100">
                  <c:v>3.00000000000002</c:v>
                </c:pt>
                <c:pt idx="101">
                  <c:v>2.99000000000002</c:v>
                </c:pt>
                <c:pt idx="102">
                  <c:v>2.98000000000002</c:v>
                </c:pt>
                <c:pt idx="103">
                  <c:v>2.97000000000002</c:v>
                </c:pt>
                <c:pt idx="104">
                  <c:v>2.96000000000002</c:v>
                </c:pt>
                <c:pt idx="105">
                  <c:v>2.95000000000002</c:v>
                </c:pt>
                <c:pt idx="106">
                  <c:v>2.94000000000002</c:v>
                </c:pt>
                <c:pt idx="107">
                  <c:v>2.93000000000002</c:v>
                </c:pt>
                <c:pt idx="108">
                  <c:v>2.92000000000002</c:v>
                </c:pt>
                <c:pt idx="109">
                  <c:v>2.91000000000002</c:v>
                </c:pt>
                <c:pt idx="110">
                  <c:v>2.90000000000002</c:v>
                </c:pt>
                <c:pt idx="111">
                  <c:v>2.89000000000002</c:v>
                </c:pt>
                <c:pt idx="112">
                  <c:v>2.88000000000002</c:v>
                </c:pt>
                <c:pt idx="113">
                  <c:v>2.87000000000002</c:v>
                </c:pt>
                <c:pt idx="114">
                  <c:v>2.86000000000002</c:v>
                </c:pt>
                <c:pt idx="115">
                  <c:v>2.85000000000002</c:v>
                </c:pt>
                <c:pt idx="116">
                  <c:v>2.84000000000002</c:v>
                </c:pt>
                <c:pt idx="117">
                  <c:v>2.83000000000003</c:v>
                </c:pt>
                <c:pt idx="118">
                  <c:v>2.82000000000003</c:v>
                </c:pt>
                <c:pt idx="119">
                  <c:v>2.81000000000003</c:v>
                </c:pt>
                <c:pt idx="120">
                  <c:v>2.80000000000003</c:v>
                </c:pt>
                <c:pt idx="121">
                  <c:v>2.79000000000003</c:v>
                </c:pt>
                <c:pt idx="122">
                  <c:v>2.78000000000003</c:v>
                </c:pt>
                <c:pt idx="123">
                  <c:v>2.77000000000003</c:v>
                </c:pt>
                <c:pt idx="124">
                  <c:v>2.76000000000003</c:v>
                </c:pt>
                <c:pt idx="125">
                  <c:v>2.75000000000003</c:v>
                </c:pt>
                <c:pt idx="126">
                  <c:v>2.74000000000003</c:v>
                </c:pt>
                <c:pt idx="127">
                  <c:v>2.73000000000003</c:v>
                </c:pt>
                <c:pt idx="128">
                  <c:v>2.72000000000003</c:v>
                </c:pt>
                <c:pt idx="129">
                  <c:v>2.71000000000003</c:v>
                </c:pt>
                <c:pt idx="130">
                  <c:v>2.70000000000003</c:v>
                </c:pt>
                <c:pt idx="131">
                  <c:v>2.69000000000003</c:v>
                </c:pt>
                <c:pt idx="132">
                  <c:v>2.68000000000003</c:v>
                </c:pt>
                <c:pt idx="133">
                  <c:v>2.67000000000003</c:v>
                </c:pt>
                <c:pt idx="134">
                  <c:v>2.66000000000003</c:v>
                </c:pt>
                <c:pt idx="135">
                  <c:v>2.65000000000003</c:v>
                </c:pt>
                <c:pt idx="136">
                  <c:v>2.64000000000003</c:v>
                </c:pt>
                <c:pt idx="137">
                  <c:v>2.63000000000003</c:v>
                </c:pt>
                <c:pt idx="138">
                  <c:v>2.62000000000003</c:v>
                </c:pt>
                <c:pt idx="139">
                  <c:v>2.61000000000003</c:v>
                </c:pt>
                <c:pt idx="140">
                  <c:v>2.60000000000003</c:v>
                </c:pt>
                <c:pt idx="141">
                  <c:v>2.59000000000003</c:v>
                </c:pt>
                <c:pt idx="142">
                  <c:v>2.58000000000003</c:v>
                </c:pt>
                <c:pt idx="143">
                  <c:v>2.57000000000003</c:v>
                </c:pt>
                <c:pt idx="144">
                  <c:v>2.56000000000003</c:v>
                </c:pt>
                <c:pt idx="145">
                  <c:v>2.55000000000003</c:v>
                </c:pt>
                <c:pt idx="146">
                  <c:v>2.54000000000003</c:v>
                </c:pt>
                <c:pt idx="147">
                  <c:v>2.53000000000003</c:v>
                </c:pt>
                <c:pt idx="148">
                  <c:v>2.52000000000003</c:v>
                </c:pt>
                <c:pt idx="149">
                  <c:v>2.51000000000003</c:v>
                </c:pt>
                <c:pt idx="150">
                  <c:v>2.50000000000003</c:v>
                </c:pt>
                <c:pt idx="151">
                  <c:v>2.49000000000003</c:v>
                </c:pt>
                <c:pt idx="152">
                  <c:v>2.48000000000003</c:v>
                </c:pt>
                <c:pt idx="153">
                  <c:v>2.47000000000003</c:v>
                </c:pt>
                <c:pt idx="154">
                  <c:v>2.46000000000003</c:v>
                </c:pt>
                <c:pt idx="155">
                  <c:v>2.45000000000003</c:v>
                </c:pt>
                <c:pt idx="156">
                  <c:v>2.44000000000003</c:v>
                </c:pt>
                <c:pt idx="157">
                  <c:v>2.43000000000003</c:v>
                </c:pt>
                <c:pt idx="158">
                  <c:v>2.42000000000003</c:v>
                </c:pt>
                <c:pt idx="159">
                  <c:v>2.41000000000003</c:v>
                </c:pt>
                <c:pt idx="160">
                  <c:v>2.40000000000003</c:v>
                </c:pt>
                <c:pt idx="161">
                  <c:v>2.39000000000003</c:v>
                </c:pt>
                <c:pt idx="162">
                  <c:v>2.38000000000003</c:v>
                </c:pt>
                <c:pt idx="163">
                  <c:v>2.37000000000003</c:v>
                </c:pt>
                <c:pt idx="164">
                  <c:v>2.36000000000004</c:v>
                </c:pt>
                <c:pt idx="165">
                  <c:v>2.35000000000004</c:v>
                </c:pt>
                <c:pt idx="166">
                  <c:v>2.34000000000004</c:v>
                </c:pt>
                <c:pt idx="167">
                  <c:v>2.33000000000004</c:v>
                </c:pt>
                <c:pt idx="168">
                  <c:v>2.32000000000004</c:v>
                </c:pt>
                <c:pt idx="169">
                  <c:v>2.31000000000004</c:v>
                </c:pt>
                <c:pt idx="170">
                  <c:v>2.30000000000004</c:v>
                </c:pt>
                <c:pt idx="171">
                  <c:v>2.29000000000004</c:v>
                </c:pt>
                <c:pt idx="172">
                  <c:v>2.28000000000004</c:v>
                </c:pt>
                <c:pt idx="173">
                  <c:v>2.27000000000004</c:v>
                </c:pt>
                <c:pt idx="174">
                  <c:v>2.26000000000004</c:v>
                </c:pt>
                <c:pt idx="175">
                  <c:v>2.25000000000004</c:v>
                </c:pt>
                <c:pt idx="176">
                  <c:v>2.24000000000004</c:v>
                </c:pt>
                <c:pt idx="177">
                  <c:v>2.23000000000004</c:v>
                </c:pt>
                <c:pt idx="178">
                  <c:v>2.22000000000004</c:v>
                </c:pt>
                <c:pt idx="179">
                  <c:v>2.21000000000004</c:v>
                </c:pt>
                <c:pt idx="180">
                  <c:v>2.20000000000004</c:v>
                </c:pt>
                <c:pt idx="181">
                  <c:v>2.19000000000004</c:v>
                </c:pt>
                <c:pt idx="182">
                  <c:v>2.18000000000004</c:v>
                </c:pt>
                <c:pt idx="183">
                  <c:v>2.17000000000004</c:v>
                </c:pt>
                <c:pt idx="184">
                  <c:v>2.16000000000004</c:v>
                </c:pt>
                <c:pt idx="185">
                  <c:v>2.15000000000004</c:v>
                </c:pt>
                <c:pt idx="186">
                  <c:v>2.14000000000004</c:v>
                </c:pt>
                <c:pt idx="187">
                  <c:v>2.13000000000004</c:v>
                </c:pt>
                <c:pt idx="188">
                  <c:v>2.12000000000004</c:v>
                </c:pt>
                <c:pt idx="189">
                  <c:v>2.11000000000004</c:v>
                </c:pt>
                <c:pt idx="190">
                  <c:v>2.10000000000004</c:v>
                </c:pt>
                <c:pt idx="191">
                  <c:v>2.09000000000004</c:v>
                </c:pt>
                <c:pt idx="192">
                  <c:v>2.08000000000004</c:v>
                </c:pt>
                <c:pt idx="193">
                  <c:v>2.07000000000004</c:v>
                </c:pt>
                <c:pt idx="194">
                  <c:v>2.06000000000004</c:v>
                </c:pt>
                <c:pt idx="195">
                  <c:v>2.05000000000004</c:v>
                </c:pt>
                <c:pt idx="196">
                  <c:v>2.04000000000004</c:v>
                </c:pt>
                <c:pt idx="197">
                  <c:v>2.03000000000004</c:v>
                </c:pt>
                <c:pt idx="198">
                  <c:v>2.02000000000004</c:v>
                </c:pt>
                <c:pt idx="199">
                  <c:v>2.01000000000004</c:v>
                </c:pt>
                <c:pt idx="200">
                  <c:v>2.00000000000004</c:v>
                </c:pt>
                <c:pt idx="201">
                  <c:v>1.99000000000004</c:v>
                </c:pt>
                <c:pt idx="202">
                  <c:v>1.98000000000004</c:v>
                </c:pt>
                <c:pt idx="203">
                  <c:v>1.97000000000004</c:v>
                </c:pt>
                <c:pt idx="204">
                  <c:v>1.96000000000004</c:v>
                </c:pt>
                <c:pt idx="205">
                  <c:v>1.95000000000004</c:v>
                </c:pt>
                <c:pt idx="206">
                  <c:v>1.94000000000004</c:v>
                </c:pt>
                <c:pt idx="207">
                  <c:v>1.93000000000004</c:v>
                </c:pt>
                <c:pt idx="208">
                  <c:v>1.92000000000004</c:v>
                </c:pt>
                <c:pt idx="209">
                  <c:v>1.91000000000004</c:v>
                </c:pt>
                <c:pt idx="210">
                  <c:v>1.90000000000004</c:v>
                </c:pt>
                <c:pt idx="211">
                  <c:v>1.89000000000004</c:v>
                </c:pt>
                <c:pt idx="212">
                  <c:v>1.88000000000004</c:v>
                </c:pt>
                <c:pt idx="213">
                  <c:v>1.87000000000004</c:v>
                </c:pt>
                <c:pt idx="214">
                  <c:v>1.86000000000004</c:v>
                </c:pt>
                <c:pt idx="215">
                  <c:v>1.85000000000004</c:v>
                </c:pt>
                <c:pt idx="216">
                  <c:v>1.84000000000004</c:v>
                </c:pt>
                <c:pt idx="217">
                  <c:v>1.83000000000004</c:v>
                </c:pt>
                <c:pt idx="218">
                  <c:v>1.82000000000004</c:v>
                </c:pt>
                <c:pt idx="219">
                  <c:v>1.81000000000004</c:v>
                </c:pt>
                <c:pt idx="220">
                  <c:v>1.80000000000004</c:v>
                </c:pt>
                <c:pt idx="221">
                  <c:v>1.79000000000004</c:v>
                </c:pt>
                <c:pt idx="222">
                  <c:v>1.78000000000004</c:v>
                </c:pt>
                <c:pt idx="223">
                  <c:v>1.77000000000004</c:v>
                </c:pt>
                <c:pt idx="224">
                  <c:v>1.76000000000004</c:v>
                </c:pt>
                <c:pt idx="225">
                  <c:v>1.75000000000004</c:v>
                </c:pt>
                <c:pt idx="226">
                  <c:v>1.74000000000004</c:v>
                </c:pt>
                <c:pt idx="227">
                  <c:v>1.73000000000004</c:v>
                </c:pt>
                <c:pt idx="228">
                  <c:v>1.72000000000004</c:v>
                </c:pt>
                <c:pt idx="229">
                  <c:v>1.71000000000004</c:v>
                </c:pt>
                <c:pt idx="230">
                  <c:v>1.70000000000004</c:v>
                </c:pt>
                <c:pt idx="231">
                  <c:v>1.69000000000004</c:v>
                </c:pt>
                <c:pt idx="232">
                  <c:v>1.68000000000004</c:v>
                </c:pt>
                <c:pt idx="233">
                  <c:v>1.67000000000004</c:v>
                </c:pt>
                <c:pt idx="234">
                  <c:v>1.66000000000004</c:v>
                </c:pt>
                <c:pt idx="235">
                  <c:v>1.65000000000004</c:v>
                </c:pt>
                <c:pt idx="236">
                  <c:v>1.64000000000004</c:v>
                </c:pt>
                <c:pt idx="237">
                  <c:v>1.63000000000004</c:v>
                </c:pt>
                <c:pt idx="238">
                  <c:v>1.62000000000004</c:v>
                </c:pt>
                <c:pt idx="239">
                  <c:v>1.61000000000004</c:v>
                </c:pt>
                <c:pt idx="240">
                  <c:v>1.60000000000004</c:v>
                </c:pt>
                <c:pt idx="241">
                  <c:v>1.59000000000004</c:v>
                </c:pt>
                <c:pt idx="242">
                  <c:v>1.58000000000004</c:v>
                </c:pt>
                <c:pt idx="243">
                  <c:v>1.57000000000004</c:v>
                </c:pt>
                <c:pt idx="244">
                  <c:v>1.56000000000004</c:v>
                </c:pt>
                <c:pt idx="245">
                  <c:v>1.55000000000004</c:v>
                </c:pt>
                <c:pt idx="246">
                  <c:v>1.54000000000004</c:v>
                </c:pt>
                <c:pt idx="247">
                  <c:v>1.53000000000004</c:v>
                </c:pt>
                <c:pt idx="248">
                  <c:v>1.52000000000004</c:v>
                </c:pt>
                <c:pt idx="249">
                  <c:v>1.51000000000004</c:v>
                </c:pt>
                <c:pt idx="250">
                  <c:v>1.50000000000004</c:v>
                </c:pt>
                <c:pt idx="251">
                  <c:v>1.49000000000004</c:v>
                </c:pt>
                <c:pt idx="252">
                  <c:v>1.48000000000004</c:v>
                </c:pt>
                <c:pt idx="253">
                  <c:v>1.47000000000004</c:v>
                </c:pt>
                <c:pt idx="254">
                  <c:v>1.46000000000004</c:v>
                </c:pt>
                <c:pt idx="255">
                  <c:v>1.45000000000004</c:v>
                </c:pt>
                <c:pt idx="256">
                  <c:v>1.44000000000004</c:v>
                </c:pt>
                <c:pt idx="257">
                  <c:v>1.43000000000004</c:v>
                </c:pt>
                <c:pt idx="258">
                  <c:v>1.42000000000004</c:v>
                </c:pt>
                <c:pt idx="259">
                  <c:v>1.41000000000004</c:v>
                </c:pt>
                <c:pt idx="260">
                  <c:v>1.40000000000004</c:v>
                </c:pt>
                <c:pt idx="261">
                  <c:v>1.39000000000004</c:v>
                </c:pt>
                <c:pt idx="262">
                  <c:v>1.38000000000004</c:v>
                </c:pt>
                <c:pt idx="263">
                  <c:v>1.37000000000004</c:v>
                </c:pt>
                <c:pt idx="264">
                  <c:v>1.36000000000004</c:v>
                </c:pt>
                <c:pt idx="265">
                  <c:v>1.35000000000004</c:v>
                </c:pt>
                <c:pt idx="266">
                  <c:v>1.34000000000004</c:v>
                </c:pt>
                <c:pt idx="267">
                  <c:v>1.33000000000004</c:v>
                </c:pt>
                <c:pt idx="268">
                  <c:v>1.32000000000004</c:v>
                </c:pt>
                <c:pt idx="269">
                  <c:v>1.31000000000004</c:v>
                </c:pt>
                <c:pt idx="270">
                  <c:v>1.30000000000004</c:v>
                </c:pt>
                <c:pt idx="271">
                  <c:v>1.29000000000004</c:v>
                </c:pt>
                <c:pt idx="272">
                  <c:v>1.28000000000004</c:v>
                </c:pt>
                <c:pt idx="273">
                  <c:v>1.27000000000004</c:v>
                </c:pt>
                <c:pt idx="274">
                  <c:v>1.26000000000004</c:v>
                </c:pt>
                <c:pt idx="275">
                  <c:v>1.25000000000004</c:v>
                </c:pt>
                <c:pt idx="276">
                  <c:v>1.24000000000004</c:v>
                </c:pt>
                <c:pt idx="277">
                  <c:v>1.23000000000004</c:v>
                </c:pt>
                <c:pt idx="278">
                  <c:v>1.22000000000004</c:v>
                </c:pt>
                <c:pt idx="279">
                  <c:v>1.21000000000004</c:v>
                </c:pt>
                <c:pt idx="280">
                  <c:v>1.20000000000004</c:v>
                </c:pt>
                <c:pt idx="281">
                  <c:v>1.19000000000004</c:v>
                </c:pt>
                <c:pt idx="282">
                  <c:v>1.18000000000004</c:v>
                </c:pt>
                <c:pt idx="283">
                  <c:v>1.17000000000004</c:v>
                </c:pt>
                <c:pt idx="284">
                  <c:v>1.16000000000004</c:v>
                </c:pt>
                <c:pt idx="285">
                  <c:v>1.15000000000004</c:v>
                </c:pt>
                <c:pt idx="286">
                  <c:v>1.14000000000004</c:v>
                </c:pt>
                <c:pt idx="287">
                  <c:v>1.13000000000004</c:v>
                </c:pt>
                <c:pt idx="288">
                  <c:v>1.12000000000004</c:v>
                </c:pt>
                <c:pt idx="289">
                  <c:v>1.11000000000004</c:v>
                </c:pt>
                <c:pt idx="290">
                  <c:v>1.10000000000004</c:v>
                </c:pt>
                <c:pt idx="291">
                  <c:v>1.09000000000004</c:v>
                </c:pt>
                <c:pt idx="292">
                  <c:v>1.08000000000004</c:v>
                </c:pt>
                <c:pt idx="293">
                  <c:v>1.07000000000004</c:v>
                </c:pt>
                <c:pt idx="294">
                  <c:v>1.06000000000004</c:v>
                </c:pt>
                <c:pt idx="295">
                  <c:v>1.05000000000004</c:v>
                </c:pt>
                <c:pt idx="296">
                  <c:v>1.04000000000004</c:v>
                </c:pt>
                <c:pt idx="297">
                  <c:v>1.03000000000004</c:v>
                </c:pt>
                <c:pt idx="298">
                  <c:v>1.02000000000004</c:v>
                </c:pt>
                <c:pt idx="299">
                  <c:v>1.01000000000004</c:v>
                </c:pt>
                <c:pt idx="300">
                  <c:v>1.00000000000004</c:v>
                </c:pt>
                <c:pt idx="301">
                  <c:v>0.990000000000042</c:v>
                </c:pt>
                <c:pt idx="302">
                  <c:v>0.980000000000042</c:v>
                </c:pt>
                <c:pt idx="303">
                  <c:v>0.970000000000042</c:v>
                </c:pt>
                <c:pt idx="304">
                  <c:v>0.960000000000042</c:v>
                </c:pt>
                <c:pt idx="305">
                  <c:v>0.950000000000042</c:v>
                </c:pt>
                <c:pt idx="306">
                  <c:v>0.940000000000042</c:v>
                </c:pt>
                <c:pt idx="307">
                  <c:v>0.930000000000042</c:v>
                </c:pt>
                <c:pt idx="308">
                  <c:v>0.920000000000042</c:v>
                </c:pt>
                <c:pt idx="309">
                  <c:v>0.910000000000042</c:v>
                </c:pt>
                <c:pt idx="310">
                  <c:v>0.900000000000042</c:v>
                </c:pt>
                <c:pt idx="311">
                  <c:v>0.890000000000042</c:v>
                </c:pt>
                <c:pt idx="312">
                  <c:v>0.880000000000042</c:v>
                </c:pt>
                <c:pt idx="313">
                  <c:v>0.870000000000042</c:v>
                </c:pt>
                <c:pt idx="314">
                  <c:v>0.860000000000042</c:v>
                </c:pt>
                <c:pt idx="315">
                  <c:v>0.850000000000042</c:v>
                </c:pt>
                <c:pt idx="316">
                  <c:v>0.840000000000042</c:v>
                </c:pt>
                <c:pt idx="317">
                  <c:v>0.830000000000042</c:v>
                </c:pt>
                <c:pt idx="318">
                  <c:v>0.820000000000042</c:v>
                </c:pt>
                <c:pt idx="319">
                  <c:v>0.810000000000042</c:v>
                </c:pt>
                <c:pt idx="320">
                  <c:v>0.800000000000042</c:v>
                </c:pt>
                <c:pt idx="321">
                  <c:v>0.790000000000042</c:v>
                </c:pt>
                <c:pt idx="322">
                  <c:v>0.780000000000042</c:v>
                </c:pt>
                <c:pt idx="323">
                  <c:v>0.770000000000042</c:v>
                </c:pt>
                <c:pt idx="324">
                  <c:v>0.760000000000042</c:v>
                </c:pt>
                <c:pt idx="325">
                  <c:v>0.750000000000042</c:v>
                </c:pt>
                <c:pt idx="326">
                  <c:v>0.740000000000042</c:v>
                </c:pt>
                <c:pt idx="327">
                  <c:v>0.730000000000042</c:v>
                </c:pt>
                <c:pt idx="328">
                  <c:v>0.720000000000042</c:v>
                </c:pt>
                <c:pt idx="329">
                  <c:v>0.710000000000042</c:v>
                </c:pt>
                <c:pt idx="330">
                  <c:v>0.700000000000042</c:v>
                </c:pt>
                <c:pt idx="331">
                  <c:v>0.690000000000042</c:v>
                </c:pt>
                <c:pt idx="332">
                  <c:v>0.680000000000042</c:v>
                </c:pt>
                <c:pt idx="333">
                  <c:v>0.670000000000042</c:v>
                </c:pt>
                <c:pt idx="334">
                  <c:v>0.660000000000041</c:v>
                </c:pt>
                <c:pt idx="335">
                  <c:v>0.650000000000041</c:v>
                </c:pt>
                <c:pt idx="336">
                  <c:v>0.640000000000041</c:v>
                </c:pt>
                <c:pt idx="337">
                  <c:v>0.630000000000041</c:v>
                </c:pt>
                <c:pt idx="338">
                  <c:v>0.620000000000041</c:v>
                </c:pt>
                <c:pt idx="339">
                  <c:v>0.610000000000041</c:v>
                </c:pt>
                <c:pt idx="340">
                  <c:v>0.600000000000041</c:v>
                </c:pt>
                <c:pt idx="341">
                  <c:v>0.590000000000041</c:v>
                </c:pt>
                <c:pt idx="342">
                  <c:v>0.580000000000041</c:v>
                </c:pt>
                <c:pt idx="343">
                  <c:v>0.570000000000041</c:v>
                </c:pt>
                <c:pt idx="344">
                  <c:v>0.560000000000041</c:v>
                </c:pt>
                <c:pt idx="345">
                  <c:v>0.550000000000041</c:v>
                </c:pt>
                <c:pt idx="346">
                  <c:v>0.540000000000041</c:v>
                </c:pt>
                <c:pt idx="347">
                  <c:v>0.530000000000041</c:v>
                </c:pt>
                <c:pt idx="348">
                  <c:v>0.520000000000041</c:v>
                </c:pt>
                <c:pt idx="349">
                  <c:v>0.510000000000041</c:v>
                </c:pt>
                <c:pt idx="350">
                  <c:v>0.500000000000041</c:v>
                </c:pt>
                <c:pt idx="351">
                  <c:v>0.490000000000041</c:v>
                </c:pt>
                <c:pt idx="352">
                  <c:v>0.480000000000041</c:v>
                </c:pt>
                <c:pt idx="353">
                  <c:v>0.470000000000041</c:v>
                </c:pt>
                <c:pt idx="354">
                  <c:v>0.460000000000041</c:v>
                </c:pt>
                <c:pt idx="355">
                  <c:v>0.450000000000041</c:v>
                </c:pt>
                <c:pt idx="356">
                  <c:v>0.440000000000041</c:v>
                </c:pt>
                <c:pt idx="357">
                  <c:v>0.430000000000041</c:v>
                </c:pt>
                <c:pt idx="358">
                  <c:v>0.420000000000041</c:v>
                </c:pt>
                <c:pt idx="359">
                  <c:v>0.410000000000041</c:v>
                </c:pt>
                <c:pt idx="360">
                  <c:v>0.400000000000041</c:v>
                </c:pt>
                <c:pt idx="361">
                  <c:v>0.390000000000041</c:v>
                </c:pt>
                <c:pt idx="362">
                  <c:v>0.380000000000041</c:v>
                </c:pt>
                <c:pt idx="363">
                  <c:v>0.370000000000041</c:v>
                </c:pt>
                <c:pt idx="364">
                  <c:v>0.360000000000041</c:v>
                </c:pt>
                <c:pt idx="365">
                  <c:v>0.350000000000041</c:v>
                </c:pt>
                <c:pt idx="366">
                  <c:v>0.340000000000041</c:v>
                </c:pt>
                <c:pt idx="367">
                  <c:v>0.330000000000041</c:v>
                </c:pt>
                <c:pt idx="368">
                  <c:v>0.320000000000041</c:v>
                </c:pt>
                <c:pt idx="369">
                  <c:v>0.310000000000041</c:v>
                </c:pt>
                <c:pt idx="370">
                  <c:v>0.300000000000041</c:v>
                </c:pt>
                <c:pt idx="371">
                  <c:v>0.290000000000041</c:v>
                </c:pt>
                <c:pt idx="372">
                  <c:v>0.280000000000041</c:v>
                </c:pt>
                <c:pt idx="373">
                  <c:v>0.270000000000041</c:v>
                </c:pt>
                <c:pt idx="374">
                  <c:v>0.260000000000041</c:v>
                </c:pt>
                <c:pt idx="375">
                  <c:v>0.250000000000041</c:v>
                </c:pt>
                <c:pt idx="376">
                  <c:v>0.240000000000041</c:v>
                </c:pt>
                <c:pt idx="377">
                  <c:v>0.230000000000041</c:v>
                </c:pt>
                <c:pt idx="378">
                  <c:v>0.220000000000041</c:v>
                </c:pt>
                <c:pt idx="379">
                  <c:v>0.210000000000041</c:v>
                </c:pt>
                <c:pt idx="380">
                  <c:v>0.200000000000041</c:v>
                </c:pt>
                <c:pt idx="381">
                  <c:v>0.190000000000041</c:v>
                </c:pt>
                <c:pt idx="382">
                  <c:v>0.180000000000041</c:v>
                </c:pt>
                <c:pt idx="383">
                  <c:v>0.170000000000041</c:v>
                </c:pt>
                <c:pt idx="384">
                  <c:v>0.160000000000041</c:v>
                </c:pt>
                <c:pt idx="385">
                  <c:v>0.150000000000041</c:v>
                </c:pt>
                <c:pt idx="386">
                  <c:v>0.140000000000041</c:v>
                </c:pt>
                <c:pt idx="387">
                  <c:v>0.130000000000041</c:v>
                </c:pt>
                <c:pt idx="388">
                  <c:v>0.120000000000041</c:v>
                </c:pt>
                <c:pt idx="389">
                  <c:v>0.110000000000041</c:v>
                </c:pt>
                <c:pt idx="390">
                  <c:v>0.100000000000041</c:v>
                </c:pt>
                <c:pt idx="391">
                  <c:v>0.090000000000041</c:v>
                </c:pt>
                <c:pt idx="392">
                  <c:v>0.080000000000041</c:v>
                </c:pt>
                <c:pt idx="393">
                  <c:v>0.070000000000041</c:v>
                </c:pt>
                <c:pt idx="394">
                  <c:v>0.060000000000041</c:v>
                </c:pt>
                <c:pt idx="395">
                  <c:v>0.050000000000041</c:v>
                </c:pt>
                <c:pt idx="396">
                  <c:v>0.040000000000041</c:v>
                </c:pt>
                <c:pt idx="397">
                  <c:v>0.030000000000041</c:v>
                </c:pt>
                <c:pt idx="398">
                  <c:v>0.020000000000041</c:v>
                </c:pt>
                <c:pt idx="399">
                  <c:v>0.010000000000041</c:v>
                </c:pt>
              </c:numCache>
            </c:numRef>
          </c:xVal>
          <c:yVal>
            <c:numRef>
              <c:f>Recap!$C$27:$C$426</c:f>
              <c:numCache>
                <c:formatCode>General</c:formatCode>
                <c:ptCount val="400"/>
                <c:pt idx="0">
                  <c:v>-0.00371324816962042</c:v>
                </c:pt>
                <c:pt idx="1">
                  <c:v>-0.00373344604247976</c:v>
                </c:pt>
                <c:pt idx="2">
                  <c:v>-0.00375330184474472</c:v>
                </c:pt>
                <c:pt idx="3">
                  <c:v>-0.0037728153922284</c:v>
                </c:pt>
                <c:pt idx="4">
                  <c:v>-0.00379198650151913</c:v>
                </c:pt>
                <c:pt idx="5">
                  <c:v>-0.00381081498999495</c:v>
                </c:pt>
                <c:pt idx="6">
                  <c:v>-0.00382930067583832</c:v>
                </c:pt>
                <c:pt idx="7">
                  <c:v>-0.00384744337805103</c:v>
                </c:pt>
                <c:pt idx="8">
                  <c:v>-0.0038652429164693</c:v>
                </c:pt>
                <c:pt idx="9">
                  <c:v>-0.00388269911177922</c:v>
                </c:pt>
                <c:pt idx="10">
                  <c:v>-0.00389981178553223</c:v>
                </c:pt>
                <c:pt idx="11">
                  <c:v>-0.00391658076016099</c:v>
                </c:pt>
                <c:pt idx="12">
                  <c:v>-0.00393300585899541</c:v>
                </c:pt>
                <c:pt idx="13">
                  <c:v>-0.00394908690627892</c:v>
                </c:pt>
                <c:pt idx="14">
                  <c:v>-0.00396482372718503</c:v>
                </c:pt>
                <c:pt idx="15">
                  <c:v>-0.00398021614783404</c:v>
                </c:pt>
                <c:pt idx="16">
                  <c:v>-0.00399526399531008</c:v>
                </c:pt>
                <c:pt idx="17">
                  <c:v>-0.00400996709767839</c:v>
                </c:pt>
                <c:pt idx="18">
                  <c:v>-0.00402432528400283</c:v>
                </c:pt>
                <c:pt idx="19">
                  <c:v>-0.00403833838436367</c:v>
                </c:pt>
                <c:pt idx="20">
                  <c:v>-0.00405200622987562</c:v>
                </c:pt>
                <c:pt idx="21">
                  <c:v>-0.00406532865270619</c:v>
                </c:pt>
                <c:pt idx="22">
                  <c:v>-0.00407830548609426</c:v>
                </c:pt>
                <c:pt idx="23">
                  <c:v>-0.00409093656436892</c:v>
                </c:pt>
                <c:pt idx="24">
                  <c:v>-0.00410322172296868</c:v>
                </c:pt>
                <c:pt idx="25">
                  <c:v>-0.00411516079846089</c:v>
                </c:pt>
                <c:pt idx="26">
                  <c:v>-0.00412675362856147</c:v>
                </c:pt>
                <c:pt idx="27">
                  <c:v>-0.00413800005215491</c:v>
                </c:pt>
                <c:pt idx="28">
                  <c:v>-0.00414889990931468</c:v>
                </c:pt>
                <c:pt idx="29">
                  <c:v>-0.0041594530413238</c:v>
                </c:pt>
                <c:pt idx="30">
                  <c:v>-0.00416965929069582</c:v>
                </c:pt>
                <c:pt idx="31">
                  <c:v>-0.00417951850119609</c:v>
                </c:pt>
                <c:pt idx="32">
                  <c:v>-0.00418903051786333</c:v>
                </c:pt>
                <c:pt idx="33">
                  <c:v>-0.00419819518703159</c:v>
                </c:pt>
                <c:pt idx="34">
                  <c:v>-0.00420701235635247</c:v>
                </c:pt>
                <c:pt idx="35">
                  <c:v>-0.00421548187481771</c:v>
                </c:pt>
                <c:pt idx="36">
                  <c:v>-0.00422360359278216</c:v>
                </c:pt>
                <c:pt idx="37">
                  <c:v>-0.00423137736198703</c:v>
                </c:pt>
                <c:pt idx="38">
                  <c:v>-0.00423880303558354</c:v>
                </c:pt>
                <c:pt idx="39">
                  <c:v>-0.00424588046815694</c:v>
                </c:pt>
                <c:pt idx="40">
                  <c:v>-0.00425260951575089</c:v>
                </c:pt>
                <c:pt idx="41">
                  <c:v>-0.00425899003589218</c:v>
                </c:pt>
                <c:pt idx="42">
                  <c:v>-0.00426502188761587</c:v>
                </c:pt>
                <c:pt idx="43">
                  <c:v>-0.00427070493149084</c:v>
                </c:pt>
                <c:pt idx="44">
                  <c:v>-0.00427603902964564</c:v>
                </c:pt>
                <c:pt idx="45">
                  <c:v>-0.00428102404579486</c:v>
                </c:pt>
                <c:pt idx="46">
                  <c:v>-0.00428565984526584</c:v>
                </c:pt>
                <c:pt idx="47">
                  <c:v>-0.00428994629502576</c:v>
                </c:pt>
                <c:pt idx="48">
                  <c:v>-0.00429388326370927</c:v>
                </c:pt>
                <c:pt idx="49">
                  <c:v>-0.00429747062164641</c:v>
                </c:pt>
                <c:pt idx="50">
                  <c:v>-0.00430070824089108</c:v>
                </c:pt>
                <c:pt idx="51">
                  <c:v>-0.0043035959952499</c:v>
                </c:pt>
                <c:pt idx="52">
                  <c:v>-0.0043061337603115</c:v>
                </c:pt>
                <c:pt idx="53">
                  <c:v>-0.00430832141347636</c:v>
                </c:pt>
                <c:pt idx="54">
                  <c:v>-0.00431015883398698</c:v>
                </c:pt>
                <c:pt idx="55">
                  <c:v>-0.00431164590295869</c:v>
                </c:pt>
                <c:pt idx="56">
                  <c:v>-0.00431278250341081</c:v>
                </c:pt>
                <c:pt idx="57">
                  <c:v>-0.00431356852029834</c:v>
                </c:pt>
                <c:pt idx="58">
                  <c:v>-0.00431400384054422</c:v>
                </c:pt>
                <c:pt idx="59">
                  <c:v>-0.00431408835307199</c:v>
                </c:pt>
                <c:pt idx="60">
                  <c:v>-0.00431382194883906</c:v>
                </c:pt>
                <c:pt idx="61">
                  <c:v>-0.00431320452087049</c:v>
                </c:pt>
                <c:pt idx="62">
                  <c:v>-0.00431223596429323</c:v>
                </c:pt>
                <c:pt idx="63">
                  <c:v>-0.00431091617637103</c:v>
                </c:pt>
                <c:pt idx="64">
                  <c:v>-0.00430924505653985</c:v>
                </c:pt>
                <c:pt idx="65">
                  <c:v>-0.0043072225064438</c:v>
                </c:pt>
                <c:pt idx="66">
                  <c:v>-0.00430484842997173</c:v>
                </c:pt>
                <c:pt idx="67">
                  <c:v>-0.00430212273329435</c:v>
                </c:pt>
                <c:pt idx="68">
                  <c:v>-0.004299045324902</c:v>
                </c:pt>
                <c:pt idx="69">
                  <c:v>-0.004295616115643</c:v>
                </c:pt>
                <c:pt idx="70">
                  <c:v>-0.00429183501876261</c:v>
                </c:pt>
                <c:pt idx="71">
                  <c:v>-0.00428770194994265</c:v>
                </c:pt>
                <c:pt idx="72">
                  <c:v>-0.00428321682734176</c:v>
                </c:pt>
                <c:pt idx="73">
                  <c:v>-0.00427837957163631</c:v>
                </c:pt>
                <c:pt idx="74">
                  <c:v>-0.00427319010606195</c:v>
                </c:pt>
                <c:pt idx="75">
                  <c:v>-0.0042676483564559</c:v>
                </c:pt>
                <c:pt idx="76">
                  <c:v>-0.00426175425129991</c:v>
                </c:pt>
                <c:pt idx="77">
                  <c:v>-0.00425550772176388</c:v>
                </c:pt>
                <c:pt idx="78">
                  <c:v>-0.00424890870175025</c:v>
                </c:pt>
                <c:pt idx="79">
                  <c:v>-0.00424195712793914</c:v>
                </c:pt>
                <c:pt idx="80">
                  <c:v>-0.00423465293983415</c:v>
                </c:pt>
                <c:pt idx="81">
                  <c:v>-0.00422699607980903</c:v>
                </c:pt>
                <c:pt idx="82">
                  <c:v>-0.00421898649315502</c:v>
                </c:pt>
                <c:pt idx="83">
                  <c:v>-0.00421062412812906</c:v>
                </c:pt>
                <c:pt idx="84">
                  <c:v>-0.00420190893600278</c:v>
                </c:pt>
                <c:pt idx="85">
                  <c:v>-0.00419284087111226</c:v>
                </c:pt>
                <c:pt idx="86">
                  <c:v>-0.0041834198909087</c:v>
                </c:pt>
                <c:pt idx="87">
                  <c:v>-0.00417364595600988</c:v>
                </c:pt>
                <c:pt idx="88">
                  <c:v>-0.00416351903025254</c:v>
                </c:pt>
                <c:pt idx="89">
                  <c:v>-0.0041530390807456</c:v>
                </c:pt>
                <c:pt idx="90">
                  <c:v>-0.00414220607792429</c:v>
                </c:pt>
                <c:pt idx="91">
                  <c:v>-0.0041310199956052</c:v>
                </c:pt>
                <c:pt idx="92">
                  <c:v>-0.00411948081104229</c:v>
                </c:pt>
                <c:pt idx="93">
                  <c:v>-0.00410758850498379</c:v>
                </c:pt>
                <c:pt idx="94">
                  <c:v>-0.00409534306173017</c:v>
                </c:pt>
                <c:pt idx="95">
                  <c:v>-0.00408274446919298</c:v>
                </c:pt>
                <c:pt idx="96">
                  <c:v>-0.0040697927189548</c:v>
                </c:pt>
                <c:pt idx="97">
                  <c:v>-0.00405648780633016</c:v>
                </c:pt>
                <c:pt idx="98">
                  <c:v>-0.00404282973042757</c:v>
                </c:pt>
                <c:pt idx="99">
                  <c:v>-0.00402881849421252</c:v>
                </c:pt>
                <c:pt idx="100">
                  <c:v>-0.00401445410457168</c:v>
                </c:pt>
                <c:pt idx="101">
                  <c:v>-0.00399973657237815</c:v>
                </c:pt>
                <c:pt idx="102">
                  <c:v>-0.00398466591255787</c:v>
                </c:pt>
                <c:pt idx="103">
                  <c:v>-0.00396924214415714</c:v>
                </c:pt>
                <c:pt idx="104">
                  <c:v>-0.00395346529041142</c:v>
                </c:pt>
                <c:pt idx="105">
                  <c:v>-0.00393733537881521</c:v>
                </c:pt>
                <c:pt idx="106">
                  <c:v>-0.00392085244119328</c:v>
                </c:pt>
                <c:pt idx="107">
                  <c:v>-0.00390401651377303</c:v>
                </c:pt>
                <c:pt idx="108">
                  <c:v>-0.00388682763725826</c:v>
                </c:pt>
                <c:pt idx="109">
                  <c:v>-0.00386928585690412</c:v>
                </c:pt>
                <c:pt idx="110">
                  <c:v>-0.00385139122259348</c:v>
                </c:pt>
                <c:pt idx="111">
                  <c:v>-0.00383314378891462</c:v>
                </c:pt>
                <c:pt idx="112">
                  <c:v>-0.00381454361524029</c:v>
                </c:pt>
                <c:pt idx="113">
                  <c:v>-0.00379559076580824</c:v>
                </c:pt>
                <c:pt idx="114">
                  <c:v>-0.00377628530980312</c:v>
                </c:pt>
                <c:pt idx="115">
                  <c:v>-0.00375662732143992</c:v>
                </c:pt>
                <c:pt idx="116">
                  <c:v>-0.00373661688004887</c:v>
                </c:pt>
                <c:pt idx="117">
                  <c:v>-0.00371625407016188</c:v>
                </c:pt>
                <c:pt idx="118">
                  <c:v>-0.00369553898160056</c:v>
                </c:pt>
                <c:pt idx="119">
                  <c:v>-0.00367447170956585</c:v>
                </c:pt>
                <c:pt idx="120">
                  <c:v>-0.00365305235472923</c:v>
                </c:pt>
                <c:pt idx="121">
                  <c:v>-0.00363128102332565</c:v>
                </c:pt>
                <c:pt idx="122">
                  <c:v>-0.00360915782724814</c:v>
                </c:pt>
                <c:pt idx="123">
                  <c:v>-0.00358668288414417</c:v>
                </c:pt>
                <c:pt idx="124">
                  <c:v>-0.00356385631751375</c:v>
                </c:pt>
                <c:pt idx="125">
                  <c:v>-0.00354067825680938</c:v>
                </c:pt>
                <c:pt idx="126">
                  <c:v>-0.00351714883753785</c:v>
                </c:pt>
                <c:pt idx="127">
                  <c:v>-0.00349326820136387</c:v>
                </c:pt>
                <c:pt idx="128">
                  <c:v>-0.00346903649621574</c:v>
                </c:pt>
                <c:pt idx="129">
                  <c:v>-0.00344445387639288</c:v>
                </c:pt>
                <c:pt idx="130">
                  <c:v>-0.00341952050267546</c:v>
                </c:pt>
                <c:pt idx="131">
                  <c:v>-0.00339423654243601</c:v>
                </c:pt>
                <c:pt idx="132">
                  <c:v>-0.00336860216975322</c:v>
                </c:pt>
                <c:pt idx="133">
                  <c:v>-0.00334261756552783</c:v>
                </c:pt>
                <c:pt idx="134">
                  <c:v>-0.0033162829176007</c:v>
                </c:pt>
                <c:pt idx="135">
                  <c:v>-0.00328959842087322</c:v>
                </c:pt>
                <c:pt idx="136">
                  <c:v>-0.00326256427742988</c:v>
                </c:pt>
                <c:pt idx="137">
                  <c:v>-0.0032351806966633</c:v>
                </c:pt>
                <c:pt idx="138">
                  <c:v>-0.00320744789540161</c:v>
                </c:pt>
                <c:pt idx="139">
                  <c:v>-0.00317936609803823</c:v>
                </c:pt>
                <c:pt idx="140">
                  <c:v>-0.00315093553666429</c:v>
                </c:pt>
                <c:pt idx="141">
                  <c:v>-0.00312215645120342</c:v>
                </c:pt>
                <c:pt idx="142">
                  <c:v>-0.00309302908954936</c:v>
                </c:pt>
                <c:pt idx="143">
                  <c:v>-0.0030635537077061</c:v>
                </c:pt>
                <c:pt idx="144">
                  <c:v>-0.00303373056993081</c:v>
                </c:pt>
                <c:pt idx="145">
                  <c:v>-0.00300355994887956</c:v>
                </c:pt>
                <c:pt idx="146">
                  <c:v>-0.00297304212575595</c:v>
                </c:pt>
                <c:pt idx="147">
                  <c:v>-0.00294217739046259</c:v>
                </c:pt>
                <c:pt idx="148">
                  <c:v>-0.00291096604175564</c:v>
                </c:pt>
                <c:pt idx="149">
                  <c:v>-0.00287940838740238</c:v>
                </c:pt>
                <c:pt idx="150">
                  <c:v>-0.00284750474434194</c:v>
                </c:pt>
                <c:pt idx="151">
                  <c:v>-0.00281525543884921</c:v>
                </c:pt>
                <c:pt idx="152">
                  <c:v>-0.00278266080670207</c:v>
                </c:pt>
                <c:pt idx="153">
                  <c:v>-0.00274972119335194</c:v>
                </c:pt>
                <c:pt idx="154">
                  <c:v>-0.00271643695409783</c:v>
                </c:pt>
                <c:pt idx="155">
                  <c:v>-0.00268280845426381</c:v>
                </c:pt>
                <c:pt idx="156">
                  <c:v>-0.00264883606938021</c:v>
                </c:pt>
                <c:pt idx="157">
                  <c:v>-0.0026145201853684</c:v>
                </c:pt>
                <c:pt idx="158">
                  <c:v>-0.00257986119872939</c:v>
                </c:pt>
                <c:pt idx="159">
                  <c:v>-0.00254485951673632</c:v>
                </c:pt>
                <c:pt idx="160">
                  <c:v>-0.00250951555763088</c:v>
                </c:pt>
                <c:pt idx="161">
                  <c:v>-0.00247382975082375</c:v>
                </c:pt>
                <c:pt idx="162">
                  <c:v>-0.00243780253709931</c:v>
                </c:pt>
                <c:pt idx="163">
                  <c:v>-0.00240143436882444</c:v>
                </c:pt>
                <c:pt idx="164">
                  <c:v>-0.00236472571016182</c:v>
                </c:pt>
                <c:pt idx="165">
                  <c:v>-0.00232767703728761</c:v>
                </c:pt>
                <c:pt idx="166">
                  <c:v>-0.00229028883861375</c:v>
                </c:pt>
                <c:pt idx="167">
                  <c:v>-0.00225256161501488</c:v>
                </c:pt>
                <c:pt idx="168">
                  <c:v>-0.00221449588006016</c:v>
                </c:pt>
                <c:pt idx="169">
                  <c:v>-0.00217609216024991</c:v>
                </c:pt>
                <c:pt idx="170">
                  <c:v>-0.00213735099525734</c:v>
                </c:pt>
                <c:pt idx="171">
                  <c:v>-0.00209827293817548</c:v>
                </c:pt>
                <c:pt idx="172">
                  <c:v>-0.00205885855576933</c:v>
                </c:pt>
                <c:pt idx="173">
                  <c:v>-0.0020191084287335</c:v>
                </c:pt>
                <c:pt idx="174">
                  <c:v>-0.00197902315195543</c:v>
                </c:pt>
                <c:pt idx="175">
                  <c:v>-0.00193860333478425</c:v>
                </c:pt>
                <c:pt idx="176">
                  <c:v>-0.00189784960130556</c:v>
                </c:pt>
                <c:pt idx="177">
                  <c:v>-0.00185676259062221</c:v>
                </c:pt>
                <c:pt idx="178">
                  <c:v>-0.00181534295714122</c:v>
                </c:pt>
                <c:pt idx="179">
                  <c:v>-0.00177359137086701</c:v>
                </c:pt>
                <c:pt idx="180">
                  <c:v>-0.00173150851770117</c:v>
                </c:pt>
                <c:pt idx="181">
                  <c:v>-0.0016890950997488</c:v>
                </c:pt>
                <c:pt idx="182">
                  <c:v>-0.00164635183563175</c:v>
                </c:pt>
                <c:pt idx="183">
                  <c:v>-0.00160327946080882</c:v>
                </c:pt>
                <c:pt idx="184">
                  <c:v>-0.0015598787279032</c:v>
                </c:pt>
                <c:pt idx="185">
                  <c:v>-0.00151615040703721</c:v>
                </c:pt>
                <c:pt idx="186">
                  <c:v>-0.00147209528617469</c:v>
                </c:pt>
                <c:pt idx="187">
                  <c:v>-0.00142771417147114</c:v>
                </c:pt>
                <c:pt idx="188">
                  <c:v>-0.00138300788763184</c:v>
                </c:pt>
                <c:pt idx="189">
                  <c:v>-0.00133797727827822</c:v>
                </c:pt>
                <c:pt idx="190">
                  <c:v>-0.00129262320632256</c:v>
                </c:pt>
                <c:pt idx="191">
                  <c:v>-0.00124694655435145</c:v>
                </c:pt>
                <c:pt idx="192">
                  <c:v>-0.00120094822501809</c:v>
                </c:pt>
                <c:pt idx="193">
                  <c:v>-0.00115462914144367</c:v>
                </c:pt>
                <c:pt idx="194">
                  <c:v>-0.00110799024762826</c:v>
                </c:pt>
                <c:pt idx="195">
                  <c:v>-0.00106103250887123</c:v>
                </c:pt>
                <c:pt idx="196">
                  <c:v>-0.00101375691220166</c:v>
                </c:pt>
                <c:pt idx="197">
                  <c:v>-0.000966164466818837</c:v>
                </c:pt>
                <c:pt idx="198">
                  <c:v>-0.000918256204543377</c:v>
                </c:pt>
                <c:pt idx="199">
                  <c:v>-0.00087003318027897</c:v>
                </c:pt>
                <c:pt idx="200">
                  <c:v>-0.00082149647248529</c:v>
                </c:pt>
                <c:pt idx="201">
                  <c:v>-0.000772647183662247</c:v>
                </c:pt>
                <c:pt idx="202">
                  <c:v>-0.000723486440845978</c:v>
                </c:pt>
                <c:pt idx="203">
                  <c:v>-0.000674015396116872</c:v>
                </c:pt>
                <c:pt idx="204">
                  <c:v>-0.000624235227119993</c:v>
                </c:pt>
                <c:pt idx="205">
                  <c:v>-0.000574147137598266</c:v>
                </c:pt>
                <c:pt idx="206">
                  <c:v>-0.000523752357938773</c:v>
                </c:pt>
                <c:pt idx="207">
                  <c:v>-0.000473052145732579</c:v>
                </c:pt>
                <c:pt idx="208">
                  <c:v>-0.000422047786348445</c:v>
                </c:pt>
                <c:pt idx="209">
                  <c:v>-0.000370740593520867</c:v>
                </c:pt>
                <c:pt idx="210">
                  <c:v>-0.000319131909952853</c:v>
                </c:pt>
                <c:pt idx="211">
                  <c:v>-0.000267223107933882</c:v>
                </c:pt>
                <c:pt idx="212">
                  <c:v>-0.000215015589973488</c:v>
                </c:pt>
                <c:pt idx="213">
                  <c:v>-0.000162510789450964</c:v>
                </c:pt>
                <c:pt idx="214">
                  <c:v>-0.000109710171281639</c:v>
                </c:pt>
                <c:pt idx="215">
                  <c:v>-5.66152326002688E-005</c:v>
                </c:pt>
                <c:pt idx="216">
                  <c:v>-3.2275034620296E-006</c:v>
                </c:pt>
                <c:pt idx="217">
                  <c:v>5.04514524383289E-005</c:v>
                </c:pt>
                <c:pt idx="218">
                  <c:v>0.0001044200370286</c:v>
                </c:pt>
                <c:pt idx="219">
                  <c:v>0.000158676617101948</c:v>
                </c:pt>
                <c:pt idx="220">
                  <c:v>0.000213219523539849</c:v>
                </c:pt>
                <c:pt idx="221">
                  <c:v>0.000268047050514469</c:v>
                </c:pt>
                <c:pt idx="222">
                  <c:v>0.000323157454669926</c:v>
                </c:pt>
                <c:pt idx="223">
                  <c:v>0.000378548954281661</c:v>
                </c:pt>
                <c:pt idx="224">
                  <c:v>0.000434219728393314</c:v>
                </c:pt>
                <c:pt idx="225">
                  <c:v>0.000490167915930324</c:v>
                </c:pt>
                <c:pt idx="226">
                  <c:v>0.000546391614789529</c:v>
                </c:pt>
                <c:pt idx="227">
                  <c:v>0.000602888880903993</c:v>
                </c:pt>
                <c:pt idx="228">
                  <c:v>0.000659657727282239</c:v>
                </c:pt>
                <c:pt idx="229">
                  <c:v>0.000716696123021078</c:v>
                </c:pt>
                <c:pt idx="230">
                  <c:v>0.000774001992291123</c:v>
                </c:pt>
                <c:pt idx="231">
                  <c:v>0.000831573213294137</c:v>
                </c:pt>
                <c:pt idx="232">
                  <c:v>0.000889407617191244</c:v>
                </c:pt>
                <c:pt idx="233">
                  <c:v>0.000947502987001038</c:v>
                </c:pt>
                <c:pt idx="234">
                  <c:v>0.00100585705646658</c:v>
                </c:pt>
                <c:pt idx="235">
                  <c:v>0.00106446750889023</c:v>
                </c:pt>
                <c:pt idx="236">
                  <c:v>0.00112333197593526</c:v>
                </c:pt>
                <c:pt idx="237">
                  <c:v>0.00118244803639297</c:v>
                </c:pt>
                <c:pt idx="238">
                  <c:v>0.0012418132149144</c:v>
                </c:pt>
                <c:pt idx="239">
                  <c:v>0.00130142498070505</c:v>
                </c:pt>
                <c:pt idx="240">
                  <c:v>0.00136128074618166</c:v>
                </c:pt>
                <c:pt idx="241">
                  <c:v>0.00142137786558953</c:v>
                </c:pt>
                <c:pt idx="242">
                  <c:v>0.00148171363357895</c:v>
                </c:pt>
                <c:pt idx="243">
                  <c:v>0.00154228528373958</c:v>
                </c:pt>
                <c:pt idx="244">
                  <c:v>0.00160308998709084</c:v>
                </c:pt>
                <c:pt idx="245">
                  <c:v>0.00166412485052721</c:v>
                </c:pt>
                <c:pt idx="246">
                  <c:v>0.0017253869152164</c:v>
                </c:pt>
                <c:pt idx="247">
                  <c:v>0.00178687315494895</c:v>
                </c:pt>
                <c:pt idx="248">
                  <c:v>0.00184858047443744</c:v>
                </c:pt>
                <c:pt idx="249">
                  <c:v>0.0019105057075633</c:v>
                </c:pt>
                <c:pt idx="250">
                  <c:v>0.00197264561556954</c:v>
                </c:pt>
                <c:pt idx="251">
                  <c:v>0.00203499688519716</c:v>
                </c:pt>
                <c:pt idx="252">
                  <c:v>0.00209755612676331</c:v>
                </c:pt>
                <c:pt idx="253">
                  <c:v>0.00216031987217881</c:v>
                </c:pt>
                <c:pt idx="254">
                  <c:v>0.00222328457290302</c:v>
                </c:pt>
                <c:pt idx="255">
                  <c:v>0.00228644659783332</c:v>
                </c:pt>
                <c:pt idx="256">
                  <c:v>0.00234980223112703</c:v>
                </c:pt>
                <c:pt idx="257">
                  <c:v>0.00241334766995288</c:v>
                </c:pt>
                <c:pt idx="258">
                  <c:v>0.00247707902216948</c:v>
                </c:pt>
                <c:pt idx="259">
                  <c:v>0.00254099230392786</c:v>
                </c:pt>
                <c:pt idx="260">
                  <c:v>0.00260508343719505</c:v>
                </c:pt>
                <c:pt idx="261">
                  <c:v>0.00266934824719566</c:v>
                </c:pt>
                <c:pt idx="262">
                  <c:v>0.00273378245976812</c:v>
                </c:pt>
                <c:pt idx="263">
                  <c:v>0.00279838169863209</c:v>
                </c:pt>
                <c:pt idx="264">
                  <c:v>0.00286314148256366</c:v>
                </c:pt>
                <c:pt idx="265">
                  <c:v>0.00292805722247428</c:v>
                </c:pt>
                <c:pt idx="266">
                  <c:v>0.00299312421838971</c:v>
                </c:pt>
                <c:pt idx="267">
                  <c:v>0.00305833765632474</c:v>
                </c:pt>
                <c:pt idx="268">
                  <c:v>0.00312369260504933</c:v>
                </c:pt>
                <c:pt idx="269">
                  <c:v>0.00318918401274171</c:v>
                </c:pt>
                <c:pt idx="270">
                  <c:v>0.00325480670352353</c:v>
                </c:pt>
                <c:pt idx="271">
                  <c:v>0.00332055537387213</c:v>
                </c:pt>
                <c:pt idx="272">
                  <c:v>0.00338642458890466</c:v>
                </c:pt>
                <c:pt idx="273">
                  <c:v>0.00345240877852846</c:v>
                </c:pt>
                <c:pt idx="274">
                  <c:v>0.00351850223345191</c:v>
                </c:pt>
                <c:pt idx="275">
                  <c:v>0.00358469910104961</c:v>
                </c:pt>
                <c:pt idx="276">
                  <c:v>0.00365099338107556</c:v>
                </c:pt>
                <c:pt idx="277">
                  <c:v>0.00371737892121731</c:v>
                </c:pt>
                <c:pt idx="278">
                  <c:v>0.00378384941248429</c:v>
                </c:pt>
                <c:pt idx="279">
                  <c:v>0.00385039838442253</c:v>
                </c:pt>
                <c:pt idx="280">
                  <c:v>0.00391701920014801</c:v>
                </c:pt>
                <c:pt idx="281">
                  <c:v>0.00398370505119022</c:v>
                </c:pt>
                <c:pt idx="282">
                  <c:v>0.00405044895213728</c:v>
                </c:pt>
                <c:pt idx="283">
                  <c:v>0.00411724373507312</c:v>
                </c:pt>
                <c:pt idx="284">
                  <c:v>0.00418408204379714</c:v>
                </c:pt>
                <c:pt idx="285">
                  <c:v>0.00425095632781598</c:v>
                </c:pt>
                <c:pt idx="286">
                  <c:v>0.00431785883609639</c:v>
                </c:pt>
                <c:pt idx="287">
                  <c:v>0.00438478161056776</c:v>
                </c:pt>
                <c:pt idx="288">
                  <c:v>0.00445171647936216</c:v>
                </c:pt>
                <c:pt idx="289">
                  <c:v>0.00451865504977885</c:v>
                </c:pt>
                <c:pt idx="290">
                  <c:v>0.00458558870095983</c:v>
                </c:pt>
                <c:pt idx="291">
                  <c:v>0.00465250857626177</c:v>
                </c:pt>
                <c:pt idx="292">
                  <c:v>0.00471940557530924</c:v>
                </c:pt>
                <c:pt idx="293">
                  <c:v>0.00478627034571287</c:v>
                </c:pt>
                <c:pt idx="294">
                  <c:v>0.00485309327443528</c:v>
                </c:pt>
                <c:pt idx="295">
                  <c:v>0.00491986447878671</c:v>
                </c:pt>
                <c:pt idx="296">
                  <c:v>0.00498657379703077</c:v>
                </c:pt>
                <c:pt idx="297">
                  <c:v>0.00505321077857993</c:v>
                </c:pt>
                <c:pt idx="298">
                  <c:v>0.00511976467375883</c:v>
                </c:pt>
                <c:pt idx="299">
                  <c:v>0.00518622442311227</c:v>
                </c:pt>
                <c:pt idx="300">
                  <c:v>0.00525257864623313</c:v>
                </c:pt>
                <c:pt idx="301">
                  <c:v>0.00531881563008399</c:v>
                </c:pt>
                <c:pt idx="302">
                  <c:v>0.00538492331678439</c:v>
                </c:pt>
                <c:pt idx="303">
                  <c:v>0.005450889290834</c:v>
                </c:pt>
                <c:pt idx="304">
                  <c:v>0.00551670076573987</c:v>
                </c:pt>
                <c:pt idx="305">
                  <c:v>0.00558234457001372</c:v>
                </c:pt>
                <c:pt idx="306">
                  <c:v>0.00564780713250322</c:v>
                </c:pt>
                <c:pt idx="307">
                  <c:v>0.00571307446701844</c:v>
                </c:pt>
                <c:pt idx="308">
                  <c:v>0.00577813215621207</c:v>
                </c:pt>
                <c:pt idx="309">
                  <c:v>0.00584296533466928</c:v>
                </c:pt>
                <c:pt idx="310">
                  <c:v>0.00590755867115958</c:v>
                </c:pt>
                <c:pt idx="311">
                  <c:v>0.00597189635000022</c:v>
                </c:pt>
                <c:pt idx="312">
                  <c:v>0.00603596205147638</c:v>
                </c:pt>
                <c:pt idx="313">
                  <c:v>0.00609973893126002</c:v>
                </c:pt>
                <c:pt idx="314">
                  <c:v>0.00616320959876443</c:v>
                </c:pt>
                <c:pt idx="315">
                  <c:v>0.00622635609436725</c:v>
                </c:pt>
                <c:pt idx="316">
                  <c:v>0.00628915986542944</c:v>
                </c:pt>
                <c:pt idx="317">
                  <c:v>0.00635160174103218</c:v>
                </c:pt>
                <c:pt idx="318">
                  <c:v>0.00641366190534766</c:v>
                </c:pt>
                <c:pt idx="319">
                  <c:v>0.00647531986955321</c:v>
                </c:pt>
                <c:pt idx="320">
                  <c:v>0.00653655444219091</c:v>
                </c:pt>
                <c:pt idx="321">
                  <c:v>0.00659734369786722</c:v>
                </c:pt>
                <c:pt idx="322">
                  <c:v>0.00665766494417842</c:v>
                </c:pt>
                <c:pt idx="323">
                  <c:v>0.00671749468673828</c:v>
                </c:pt>
                <c:pt idx="324">
                  <c:v>0.00677680859217432</c:v>
                </c:pt>
                <c:pt idx="325">
                  <c:v>0.00683558144894751</c:v>
                </c:pt>
                <c:pt idx="326">
                  <c:v>0.00689378712583808</c:v>
                </c:pt>
                <c:pt idx="327">
                  <c:v>0.00695139852792637</c:v>
                </c:pt>
                <c:pt idx="328">
                  <c:v>0.00700838754988276</c:v>
                </c:pt>
                <c:pt idx="329">
                  <c:v>0.00706472502636422</c:v>
                </c:pt>
                <c:pt idx="330">
                  <c:v>0.00712038067929675</c:v>
                </c:pt>
                <c:pt idx="331">
                  <c:v>0.00717532306180282</c:v>
                </c:pt>
                <c:pt idx="332">
                  <c:v>0.00722951949851073</c:v>
                </c:pt>
                <c:pt idx="333">
                  <c:v>0.00728293602195802</c:v>
                </c:pt>
                <c:pt idx="334">
                  <c:v>0.00733553730477367</c:v>
                </c:pt>
                <c:pt idx="335">
                  <c:v>0.00738728658729334</c:v>
                </c:pt>
                <c:pt idx="336">
                  <c:v>0.00743814560022797</c:v>
                </c:pt>
                <c:pt idx="337">
                  <c:v>0.0074880744819683</c:v>
                </c:pt>
                <c:pt idx="338">
                  <c:v>0.00753703169006542</c:v>
                </c:pt>
                <c:pt idx="339">
                  <c:v>0.00758497390638056</c:v>
                </c:pt>
                <c:pt idx="340">
                  <c:v>0.00763185593534381</c:v>
                </c:pt>
                <c:pt idx="341">
                  <c:v>0.0076776305947027</c:v>
                </c:pt>
                <c:pt idx="342">
                  <c:v>0.00772224859807401</c:v>
                </c:pt>
                <c:pt idx="343">
                  <c:v>0.00776565842853742</c:v>
                </c:pt>
                <c:pt idx="344">
                  <c:v>0.00780780620242411</c:v>
                </c:pt>
                <c:pt idx="345">
                  <c:v>0.00784863552235755</c:v>
                </c:pt>
                <c:pt idx="346">
                  <c:v>0.00788808731849435</c:v>
                </c:pt>
                <c:pt idx="347">
                  <c:v>0.00792609967678941</c:v>
                </c:pt>
                <c:pt idx="348">
                  <c:v>0.00796260765296833</c:v>
                </c:pt>
                <c:pt idx="349">
                  <c:v>0.00799754307072915</c:v>
                </c:pt>
                <c:pt idx="350">
                  <c:v>0.00803083430251123</c:v>
                </c:pt>
                <c:pt idx="351">
                  <c:v>0.00806240603095804</c:v>
                </c:pt>
                <c:pt idx="352">
                  <c:v>0.0080921789889575</c:v>
                </c:pt>
                <c:pt idx="353">
                  <c:v>0.00812006967586399</c:v>
                </c:pt>
                <c:pt idx="354">
                  <c:v>0.00814599004718185</c:v>
                </c:pt>
                <c:pt idx="355">
                  <c:v>0.00816984717461576</c:v>
                </c:pt>
                <c:pt idx="356">
                  <c:v>0.00819154287295606</c:v>
                </c:pt>
                <c:pt idx="357">
                  <c:v>0.00821097328975876</c:v>
                </c:pt>
                <c:pt idx="358">
                  <c:v>0.00822802845318338</c:v>
                </c:pt>
                <c:pt idx="359">
                  <c:v>0.00824259177265248</c:v>
                </c:pt>
                <c:pt idx="360">
                  <c:v>0.00825453948617099</c:v>
                </c:pt>
                <c:pt idx="361">
                  <c:v>0.00826374004716808</c:v>
                </c:pt>
                <c:pt idx="362">
                  <c:v>0.0082700534425642</c:v>
                </c:pt>
                <c:pt idx="363">
                  <c:v>0.00827333043238338</c:v>
                </c:pt>
                <c:pt idx="364">
                  <c:v>0.00827341169957399</c:v>
                </c:pt>
                <c:pt idx="365">
                  <c:v>0.00827012689670786</c:v>
                </c:pt>
                <c:pt idx="366">
                  <c:v>0.00826329357381655</c:v>
                </c:pt>
                <c:pt idx="367">
                  <c:v>0.00825271596869496</c:v>
                </c:pt>
                <c:pt idx="368">
                  <c:v>0.0082381836374223</c:v>
                </c:pt>
                <c:pt idx="369">
                  <c:v>0.0082194698984539</c:v>
                </c:pt>
                <c:pt idx="370">
                  <c:v>0.00819633005820105</c:v>
                </c:pt>
                <c:pt idx="371">
                  <c:v>0.00816849937925584</c:v>
                </c:pt>
                <c:pt idx="372">
                  <c:v>0.00813569074395157</c:v>
                </c:pt>
                <c:pt idx="373">
                  <c:v>0.00809759195527191</c:v>
                </c:pt>
                <c:pt idx="374">
                  <c:v>0.00805386260355239</c:v>
                </c:pt>
                <c:pt idx="375">
                  <c:v>0.00800413041003158</c:v>
                </c:pt>
                <c:pt idx="376">
                  <c:v>0.00794798693583805</c:v>
                </c:pt>
                <c:pt idx="377">
                  <c:v>0.00788498251568122</c:v>
                </c:pt>
                <c:pt idx="378">
                  <c:v>0.00781462023687624</c:v>
                </c:pt>
                <c:pt idx="379">
                  <c:v>0.00773634873285217</c:v>
                </c:pt>
                <c:pt idx="380">
                  <c:v>0.00764955349088629</c:v>
                </c:pt>
                <c:pt idx="381">
                  <c:v>0.00755354627902054</c:v>
                </c:pt>
                <c:pt idx="382">
                  <c:v>0.0074475521658401</c:v>
                </c:pt>
                <c:pt idx="383">
                  <c:v>0.00733069342216256</c:v>
                </c:pt>
                <c:pt idx="384">
                  <c:v>0.00720196932957588</c:v>
                </c:pt>
                <c:pt idx="385">
                  <c:v>0.00706023053581256</c:v>
                </c:pt>
                <c:pt idx="386">
                  <c:v>0.0069041460240299</c:v>
                </c:pt>
                <c:pt idx="387">
                  <c:v>0.00673215989023156</c:v>
                </c:pt>
                <c:pt idx="388">
                  <c:v>0.00654243375775682</c:v>
                </c:pt>
                <c:pt idx="389">
                  <c:v>0.00633276845703227</c:v>
                </c:pt>
                <c:pt idx="390">
                  <c:v>0.0061004949269755</c:v>
                </c:pt>
                <c:pt idx="391">
                  <c:v>0.00584231791781547</c:v>
                </c:pt>
                <c:pt idx="392">
                  <c:v>0.00555408446632609</c:v>
                </c:pt>
                <c:pt idx="393">
                  <c:v>0.00523042675338472</c:v>
                </c:pt>
                <c:pt idx="394">
                  <c:v>0.00486418280837696</c:v>
                </c:pt>
                <c:pt idx="395">
                  <c:v>0.00444539470807053</c:v>
                </c:pt>
                <c:pt idx="396">
                  <c:v>0.0039594226569857</c:v>
                </c:pt>
                <c:pt idx="397">
                  <c:v>0.00338294726122835</c:v>
                </c:pt>
                <c:pt idx="398">
                  <c:v>0.00267381680193188</c:v>
                </c:pt>
                <c:pt idx="399">
                  <c:v>0.00173541876845045</c:v>
                </c:pt>
              </c:numCache>
            </c:numRef>
          </c:yVal>
          <c:smooth val="0"/>
        </c:ser>
        <c:axId val="21924220"/>
        <c:axId val="66716379"/>
      </c:scatterChart>
      <c:valAx>
        <c:axId val="2192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79"/>
        <c:crossesAt val="0"/>
        <c:crossBetween val="midCat"/>
      </c:valAx>
      <c:valAx>
        <c:axId val="6671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dN (dPSI/d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95301250474"/>
          <c:y val="0.0898836168307968"/>
          <c:w val="0.831754452444108"/>
          <c:h val="0.757027752909579"/>
        </c:manualLayout>
      </c:layout>
      <c:scatterChart>
        <c:scatterStyle val="line"/>
        <c:varyColors val="0"/>
        <c:ser>
          <c:idx val="0"/>
          <c:order val="0"/>
          <c:tx>
            <c:strRef>
              <c:f>Recap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!$H$2:$H$17</c:f>
              <c:numCache>
                <c:formatCode>General</c:formatCode>
                <c:ptCount val="16"/>
                <c:pt idx="0">
                  <c:v>3.60088698705582</c:v>
                </c:pt>
                <c:pt idx="1">
                  <c:v>3.56758504251102</c:v>
                </c:pt>
                <c:pt idx="2">
                  <c:v>3.53365719329186</c:v>
                </c:pt>
                <c:pt idx="3">
                  <c:v>3.49910068284093</c:v>
                </c:pt>
                <c:pt idx="4">
                  <c:v>3.46391329752807</c:v>
                </c:pt>
                <c:pt idx="5">
                  <c:v>3.42809340054048</c:v>
                </c:pt>
                <c:pt idx="6">
                  <c:v>3.35518653275474</c:v>
                </c:pt>
                <c:pt idx="7">
                  <c:v>3.27976608266674</c:v>
                </c:pt>
                <c:pt idx="8">
                  <c:v>3.20183935902779</c:v>
                </c:pt>
                <c:pt idx="9">
                  <c:v>3.12142576346347</c:v>
                </c:pt>
                <c:pt idx="10">
                  <c:v>3.03855801131928</c:v>
                </c:pt>
                <c:pt idx="11">
                  <c:v>2.95328337744982</c:v>
                </c:pt>
                <c:pt idx="12">
                  <c:v>2.86566495224881</c:v>
                </c:pt>
                <c:pt idx="13">
                  <c:v>2.77578289006053</c:v>
                </c:pt>
                <c:pt idx="14">
                  <c:v>2.68373562867624</c:v>
                </c:pt>
                <c:pt idx="15">
                  <c:v>2.58964105493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cap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!$I$2:$I$17</c:f>
              <c:numCache>
                <c:formatCode>General</c:formatCode>
                <c:ptCount val="16"/>
                <c:pt idx="0">
                  <c:v>3.60088698705582</c:v>
                </c:pt>
                <c:pt idx="1">
                  <c:v>3.5676780025976</c:v>
                </c:pt>
                <c:pt idx="2">
                  <c:v>3.53404130225508</c:v>
                </c:pt>
                <c:pt idx="3">
                  <c:v>3.49998011796267</c:v>
                </c:pt>
                <c:pt idx="4">
                  <c:v>3.46549806598395</c:v>
                </c:pt>
                <c:pt idx="5">
                  <c:v>3.43059915674095</c:v>
                </c:pt>
                <c:pt idx="6">
                  <c:v>3.39528780446304</c:v>
                </c:pt>
                <c:pt idx="7">
                  <c:v>3.35956883662532</c:v>
                </c:pt>
                <c:pt idx="8">
                  <c:v>3.32344750314498</c:v>
                </c:pt>
                <c:pt idx="9">
                  <c:v>3.286929485303</c:v>
                </c:pt>
                <c:pt idx="10">
                  <c:v>3.25002090435707</c:v>
                </c:pt>
                <c:pt idx="11">
                  <c:v>3.21272832981032</c:v>
                </c:pt>
                <c:pt idx="12">
                  <c:v>3.17505878729943</c:v>
                </c:pt>
                <c:pt idx="13">
                  <c:v>3.13701976606415</c:v>
                </c:pt>
                <c:pt idx="14">
                  <c:v>3.0986192259595</c:v>
                </c:pt>
                <c:pt idx="15">
                  <c:v>3.0598656039703</c:v>
                </c:pt>
              </c:numCache>
            </c:numRef>
          </c:yVal>
          <c:smooth val="1"/>
        </c:ser>
        <c:axId val="49992126"/>
        <c:axId val="66318368"/>
      </c:scatterChart>
      <c:valAx>
        <c:axId val="49992126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68"/>
        <c:crossesAt val="0"/>
        <c:crossBetween val="midCat"/>
        <c:majorUnit val="2"/>
      </c:valAx>
      <c:valAx>
        <c:axId val="66318368"/>
        <c:scaling>
          <c:orientation val="minMax"/>
          <c:max val="3.6"/>
          <c:min val="2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layout>
            <c:manualLayout>
              <c:xMode val="edge"/>
              <c:yMode val="edge"/>
              <c:x val="0.049545282303903"/>
              <c:y val="0.142524619516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26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5892383479"/>
          <c:y val="0.38263205013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Rig!$G$2:$G$22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</c:numCache>
            </c:numRef>
          </c:xVal>
          <c:yVal>
            <c:numRef>
              <c:f>PavRig!$H$2:$H$22</c:f>
              <c:numCache>
                <c:formatCode>General</c:formatCode>
                <c:ptCount val="21"/>
                <c:pt idx="0">
                  <c:v>4.5</c:v>
                </c:pt>
                <c:pt idx="1">
                  <c:v>4.44391857503653</c:v>
                </c:pt>
                <c:pt idx="2">
                  <c:v>4.38199013533483</c:v>
                </c:pt>
                <c:pt idx="3">
                  <c:v>4.31371311511254</c:v>
                </c:pt>
                <c:pt idx="4">
                  <c:v>4.23856975798332</c:v>
                </c:pt>
                <c:pt idx="5">
                  <c:v>4.15603311273332</c:v>
                </c:pt>
                <c:pt idx="6">
                  <c:v>4.06557637698875</c:v>
                </c:pt>
                <c:pt idx="7">
                  <c:v>3.96668500128968</c:v>
                </c:pt>
                <c:pt idx="8">
                  <c:v>3.85887197215089</c:v>
                </c:pt>
                <c:pt idx="9">
                  <c:v>3.7416966692645</c:v>
                </c:pt>
                <c:pt idx="10">
                  <c:v>3.61478762536737</c:v>
                </c:pt>
                <c:pt idx="11">
                  <c:v>3.47786939060967</c:v>
                </c:pt>
                <c:pt idx="12">
                  <c:v>3.33079349690786</c:v>
                </c:pt>
                <c:pt idx="13">
                  <c:v>3.17357321051356</c:v>
                </c:pt>
                <c:pt idx="14">
                  <c:v>3.00642133235688</c:v>
                </c:pt>
                <c:pt idx="15">
                  <c:v>2.82978973981909</c:v>
                </c:pt>
                <c:pt idx="16">
                  <c:v>2.64440865552331</c:v>
                </c:pt>
                <c:pt idx="17">
                  <c:v>2.45132279314706</c:v>
                </c:pt>
                <c:pt idx="18">
                  <c:v>2.25192061257452</c:v>
                </c:pt>
                <c:pt idx="19">
                  <c:v>2.04795200601168</c:v>
                </c:pt>
                <c:pt idx="20">
                  <c:v>1.8415289782158</c:v>
                </c:pt>
              </c:numCache>
            </c:numRef>
          </c:yVal>
          <c:smooth val="1"/>
        </c:ser>
        <c:axId val="47100973"/>
        <c:axId val="84192855"/>
      </c:scatterChart>
      <c:valAx>
        <c:axId val="47100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855"/>
        <c:crossesAt val="0"/>
        <c:crossBetween val="midCat"/>
      </c:valAx>
      <c:valAx>
        <c:axId val="841928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B$27:$B$426</c:f>
              <c:numCache>
                <c:formatCode>General</c:formatCode>
                <c:ptCount val="400"/>
                <c:pt idx="0">
                  <c:v>4</c:v>
                </c:pt>
                <c:pt idx="1">
                  <c:v>3.99</c:v>
                </c:pt>
                <c:pt idx="2">
                  <c:v>3.98</c:v>
                </c:pt>
                <c:pt idx="3">
                  <c:v>3.97</c:v>
                </c:pt>
                <c:pt idx="4">
                  <c:v>3.96</c:v>
                </c:pt>
                <c:pt idx="5">
                  <c:v>3.95</c:v>
                </c:pt>
                <c:pt idx="6">
                  <c:v>3.94</c:v>
                </c:pt>
                <c:pt idx="7">
                  <c:v>3.93</c:v>
                </c:pt>
                <c:pt idx="8">
                  <c:v>3.92</c:v>
                </c:pt>
                <c:pt idx="9">
                  <c:v>3.91</c:v>
                </c:pt>
                <c:pt idx="10">
                  <c:v>3.9</c:v>
                </c:pt>
                <c:pt idx="11">
                  <c:v>3.89</c:v>
                </c:pt>
                <c:pt idx="12">
                  <c:v>3.88</c:v>
                </c:pt>
                <c:pt idx="13">
                  <c:v>3.87</c:v>
                </c:pt>
                <c:pt idx="14">
                  <c:v>3.86</c:v>
                </c:pt>
                <c:pt idx="15">
                  <c:v>3.85</c:v>
                </c:pt>
                <c:pt idx="16">
                  <c:v>3.84</c:v>
                </c:pt>
                <c:pt idx="17">
                  <c:v>3.83</c:v>
                </c:pt>
                <c:pt idx="18">
                  <c:v>3.82</c:v>
                </c:pt>
                <c:pt idx="19">
                  <c:v>3.81</c:v>
                </c:pt>
                <c:pt idx="20">
                  <c:v>3.8</c:v>
                </c:pt>
                <c:pt idx="21">
                  <c:v>3.79</c:v>
                </c:pt>
                <c:pt idx="22">
                  <c:v>3.78</c:v>
                </c:pt>
                <c:pt idx="23">
                  <c:v>3.77000000000001</c:v>
                </c:pt>
                <c:pt idx="24">
                  <c:v>3.76000000000001</c:v>
                </c:pt>
                <c:pt idx="25">
                  <c:v>3.75000000000001</c:v>
                </c:pt>
                <c:pt idx="26">
                  <c:v>3.74000000000001</c:v>
                </c:pt>
                <c:pt idx="27">
                  <c:v>3.73000000000001</c:v>
                </c:pt>
                <c:pt idx="28">
                  <c:v>3.72000000000001</c:v>
                </c:pt>
                <c:pt idx="29">
                  <c:v>3.71000000000001</c:v>
                </c:pt>
                <c:pt idx="30">
                  <c:v>3.70000000000001</c:v>
                </c:pt>
                <c:pt idx="31">
                  <c:v>3.69000000000001</c:v>
                </c:pt>
                <c:pt idx="32">
                  <c:v>3.68000000000001</c:v>
                </c:pt>
                <c:pt idx="33">
                  <c:v>3.67000000000001</c:v>
                </c:pt>
                <c:pt idx="34">
                  <c:v>3.66000000000001</c:v>
                </c:pt>
                <c:pt idx="35">
                  <c:v>3.65000000000001</c:v>
                </c:pt>
                <c:pt idx="36">
                  <c:v>3.64000000000001</c:v>
                </c:pt>
                <c:pt idx="37">
                  <c:v>3.63000000000001</c:v>
                </c:pt>
                <c:pt idx="38">
                  <c:v>3.62000000000001</c:v>
                </c:pt>
                <c:pt idx="39">
                  <c:v>3.61000000000001</c:v>
                </c:pt>
                <c:pt idx="40">
                  <c:v>3.60000000000001</c:v>
                </c:pt>
                <c:pt idx="41">
                  <c:v>3.59000000000001</c:v>
                </c:pt>
                <c:pt idx="42">
                  <c:v>3.58000000000001</c:v>
                </c:pt>
                <c:pt idx="43">
                  <c:v>3.57000000000001</c:v>
                </c:pt>
                <c:pt idx="44">
                  <c:v>3.56000000000001</c:v>
                </c:pt>
                <c:pt idx="45">
                  <c:v>3.55000000000001</c:v>
                </c:pt>
                <c:pt idx="46">
                  <c:v>3.54000000000001</c:v>
                </c:pt>
                <c:pt idx="47">
                  <c:v>3.53000000000001</c:v>
                </c:pt>
                <c:pt idx="48">
                  <c:v>3.52000000000001</c:v>
                </c:pt>
                <c:pt idx="49">
                  <c:v>3.51000000000001</c:v>
                </c:pt>
                <c:pt idx="50">
                  <c:v>3.50000000000001</c:v>
                </c:pt>
                <c:pt idx="51">
                  <c:v>3.49000000000001</c:v>
                </c:pt>
                <c:pt idx="52">
                  <c:v>3.48000000000001</c:v>
                </c:pt>
                <c:pt idx="53">
                  <c:v>3.47000000000001</c:v>
                </c:pt>
                <c:pt idx="54">
                  <c:v>3.46000000000001</c:v>
                </c:pt>
                <c:pt idx="55">
                  <c:v>3.45000000000001</c:v>
                </c:pt>
                <c:pt idx="56">
                  <c:v>3.44000000000001</c:v>
                </c:pt>
                <c:pt idx="57">
                  <c:v>3.43000000000001</c:v>
                </c:pt>
                <c:pt idx="58">
                  <c:v>3.42000000000001</c:v>
                </c:pt>
                <c:pt idx="59">
                  <c:v>3.41000000000001</c:v>
                </c:pt>
                <c:pt idx="60">
                  <c:v>3.40000000000001</c:v>
                </c:pt>
                <c:pt idx="61">
                  <c:v>3.39000000000001</c:v>
                </c:pt>
                <c:pt idx="62">
                  <c:v>3.38000000000001</c:v>
                </c:pt>
                <c:pt idx="63">
                  <c:v>3.37000000000001</c:v>
                </c:pt>
                <c:pt idx="64">
                  <c:v>3.36000000000001</c:v>
                </c:pt>
                <c:pt idx="65">
                  <c:v>3.35000000000001</c:v>
                </c:pt>
                <c:pt idx="66">
                  <c:v>3.34000000000001</c:v>
                </c:pt>
                <c:pt idx="67">
                  <c:v>3.33000000000001</c:v>
                </c:pt>
                <c:pt idx="68">
                  <c:v>3.32000000000001</c:v>
                </c:pt>
                <c:pt idx="69">
                  <c:v>3.31000000000001</c:v>
                </c:pt>
                <c:pt idx="70">
                  <c:v>3.30000000000002</c:v>
                </c:pt>
                <c:pt idx="71">
                  <c:v>3.29000000000002</c:v>
                </c:pt>
                <c:pt idx="72">
                  <c:v>3.28000000000002</c:v>
                </c:pt>
                <c:pt idx="73">
                  <c:v>3.27000000000002</c:v>
                </c:pt>
                <c:pt idx="74">
                  <c:v>3.26000000000002</c:v>
                </c:pt>
                <c:pt idx="75">
                  <c:v>3.25000000000002</c:v>
                </c:pt>
                <c:pt idx="76">
                  <c:v>3.24000000000002</c:v>
                </c:pt>
                <c:pt idx="77">
                  <c:v>3.23000000000002</c:v>
                </c:pt>
                <c:pt idx="78">
                  <c:v>3.22000000000002</c:v>
                </c:pt>
                <c:pt idx="79">
                  <c:v>3.21000000000002</c:v>
                </c:pt>
                <c:pt idx="80">
                  <c:v>3.20000000000002</c:v>
                </c:pt>
                <c:pt idx="81">
                  <c:v>3.19000000000002</c:v>
                </c:pt>
                <c:pt idx="82">
                  <c:v>3.18000000000002</c:v>
                </c:pt>
                <c:pt idx="83">
                  <c:v>3.17000000000002</c:v>
                </c:pt>
                <c:pt idx="84">
                  <c:v>3.16000000000002</c:v>
                </c:pt>
                <c:pt idx="85">
                  <c:v>3.15000000000002</c:v>
                </c:pt>
                <c:pt idx="86">
                  <c:v>3.14000000000002</c:v>
                </c:pt>
                <c:pt idx="87">
                  <c:v>3.13000000000002</c:v>
                </c:pt>
                <c:pt idx="88">
                  <c:v>3.12000000000002</c:v>
                </c:pt>
                <c:pt idx="89">
                  <c:v>3.11000000000002</c:v>
                </c:pt>
                <c:pt idx="90">
                  <c:v>3.10000000000002</c:v>
                </c:pt>
                <c:pt idx="91">
                  <c:v>3.09000000000002</c:v>
                </c:pt>
                <c:pt idx="92">
                  <c:v>3.08000000000002</c:v>
                </c:pt>
                <c:pt idx="93">
                  <c:v>3.07000000000002</c:v>
                </c:pt>
                <c:pt idx="94">
                  <c:v>3.06000000000002</c:v>
                </c:pt>
                <c:pt idx="95">
                  <c:v>3.05000000000002</c:v>
                </c:pt>
                <c:pt idx="96">
                  <c:v>3.04000000000002</c:v>
                </c:pt>
                <c:pt idx="97">
                  <c:v>3.03000000000002</c:v>
                </c:pt>
                <c:pt idx="98">
                  <c:v>3.02000000000002</c:v>
                </c:pt>
                <c:pt idx="99">
                  <c:v>3.01000000000002</c:v>
                </c:pt>
                <c:pt idx="100">
                  <c:v>3.00000000000002</c:v>
                </c:pt>
                <c:pt idx="101">
                  <c:v>2.99000000000002</c:v>
                </c:pt>
                <c:pt idx="102">
                  <c:v>2.98000000000002</c:v>
                </c:pt>
                <c:pt idx="103">
                  <c:v>2.97000000000002</c:v>
                </c:pt>
                <c:pt idx="104">
                  <c:v>2.96000000000002</c:v>
                </c:pt>
                <c:pt idx="105">
                  <c:v>2.95000000000002</c:v>
                </c:pt>
                <c:pt idx="106">
                  <c:v>2.94000000000002</c:v>
                </c:pt>
                <c:pt idx="107">
                  <c:v>2.93000000000002</c:v>
                </c:pt>
                <c:pt idx="108">
                  <c:v>2.92000000000002</c:v>
                </c:pt>
                <c:pt idx="109">
                  <c:v>2.91000000000002</c:v>
                </c:pt>
                <c:pt idx="110">
                  <c:v>2.90000000000002</c:v>
                </c:pt>
                <c:pt idx="111">
                  <c:v>2.89000000000002</c:v>
                </c:pt>
                <c:pt idx="112">
                  <c:v>2.88000000000002</c:v>
                </c:pt>
                <c:pt idx="113">
                  <c:v>2.87000000000002</c:v>
                </c:pt>
                <c:pt idx="114">
                  <c:v>2.86000000000002</c:v>
                </c:pt>
                <c:pt idx="115">
                  <c:v>2.85000000000002</c:v>
                </c:pt>
                <c:pt idx="116">
                  <c:v>2.84000000000002</c:v>
                </c:pt>
                <c:pt idx="117">
                  <c:v>2.83000000000003</c:v>
                </c:pt>
                <c:pt idx="118">
                  <c:v>2.82000000000003</c:v>
                </c:pt>
                <c:pt idx="119">
                  <c:v>2.81000000000003</c:v>
                </c:pt>
                <c:pt idx="120">
                  <c:v>2.80000000000003</c:v>
                </c:pt>
                <c:pt idx="121">
                  <c:v>2.79000000000003</c:v>
                </c:pt>
                <c:pt idx="122">
                  <c:v>2.78000000000003</c:v>
                </c:pt>
                <c:pt idx="123">
                  <c:v>2.77000000000003</c:v>
                </c:pt>
                <c:pt idx="124">
                  <c:v>2.76000000000003</c:v>
                </c:pt>
                <c:pt idx="125">
                  <c:v>2.75000000000003</c:v>
                </c:pt>
                <c:pt idx="126">
                  <c:v>2.74000000000003</c:v>
                </c:pt>
                <c:pt idx="127">
                  <c:v>2.73000000000003</c:v>
                </c:pt>
                <c:pt idx="128">
                  <c:v>2.72000000000003</c:v>
                </c:pt>
                <c:pt idx="129">
                  <c:v>2.71000000000003</c:v>
                </c:pt>
                <c:pt idx="130">
                  <c:v>2.70000000000003</c:v>
                </c:pt>
                <c:pt idx="131">
                  <c:v>2.69000000000003</c:v>
                </c:pt>
                <c:pt idx="132">
                  <c:v>2.68000000000003</c:v>
                </c:pt>
                <c:pt idx="133">
                  <c:v>2.67000000000003</c:v>
                </c:pt>
                <c:pt idx="134">
                  <c:v>2.66000000000003</c:v>
                </c:pt>
                <c:pt idx="135">
                  <c:v>2.65000000000003</c:v>
                </c:pt>
                <c:pt idx="136">
                  <c:v>2.64000000000003</c:v>
                </c:pt>
                <c:pt idx="137">
                  <c:v>2.63000000000003</c:v>
                </c:pt>
                <c:pt idx="138">
                  <c:v>2.62000000000003</c:v>
                </c:pt>
                <c:pt idx="139">
                  <c:v>2.61000000000003</c:v>
                </c:pt>
                <c:pt idx="140">
                  <c:v>2.60000000000003</c:v>
                </c:pt>
                <c:pt idx="141">
                  <c:v>2.59000000000003</c:v>
                </c:pt>
                <c:pt idx="142">
                  <c:v>2.58000000000003</c:v>
                </c:pt>
                <c:pt idx="143">
                  <c:v>2.57000000000003</c:v>
                </c:pt>
                <c:pt idx="144">
                  <c:v>2.56000000000003</c:v>
                </c:pt>
                <c:pt idx="145">
                  <c:v>2.55000000000003</c:v>
                </c:pt>
                <c:pt idx="146">
                  <c:v>2.54000000000003</c:v>
                </c:pt>
                <c:pt idx="147">
                  <c:v>2.53000000000003</c:v>
                </c:pt>
                <c:pt idx="148">
                  <c:v>2.52000000000003</c:v>
                </c:pt>
                <c:pt idx="149">
                  <c:v>2.51000000000003</c:v>
                </c:pt>
                <c:pt idx="150">
                  <c:v>2.50000000000003</c:v>
                </c:pt>
                <c:pt idx="151">
                  <c:v>2.49000000000003</c:v>
                </c:pt>
                <c:pt idx="152">
                  <c:v>2.48000000000003</c:v>
                </c:pt>
                <c:pt idx="153">
                  <c:v>2.47000000000003</c:v>
                </c:pt>
                <c:pt idx="154">
                  <c:v>2.46000000000003</c:v>
                </c:pt>
                <c:pt idx="155">
                  <c:v>2.45000000000003</c:v>
                </c:pt>
                <c:pt idx="156">
                  <c:v>2.44000000000003</c:v>
                </c:pt>
                <c:pt idx="157">
                  <c:v>2.43000000000003</c:v>
                </c:pt>
                <c:pt idx="158">
                  <c:v>2.42000000000003</c:v>
                </c:pt>
                <c:pt idx="159">
                  <c:v>2.41000000000003</c:v>
                </c:pt>
                <c:pt idx="160">
                  <c:v>2.40000000000003</c:v>
                </c:pt>
                <c:pt idx="161">
                  <c:v>2.39000000000003</c:v>
                </c:pt>
                <c:pt idx="162">
                  <c:v>2.38000000000003</c:v>
                </c:pt>
                <c:pt idx="163">
                  <c:v>2.37000000000003</c:v>
                </c:pt>
                <c:pt idx="164">
                  <c:v>2.36000000000004</c:v>
                </c:pt>
                <c:pt idx="165">
                  <c:v>2.35000000000004</c:v>
                </c:pt>
                <c:pt idx="166">
                  <c:v>2.34000000000004</c:v>
                </c:pt>
                <c:pt idx="167">
                  <c:v>2.33000000000004</c:v>
                </c:pt>
                <c:pt idx="168">
                  <c:v>2.32000000000004</c:v>
                </c:pt>
                <c:pt idx="169">
                  <c:v>2.31000000000004</c:v>
                </c:pt>
                <c:pt idx="170">
                  <c:v>2.30000000000004</c:v>
                </c:pt>
                <c:pt idx="171">
                  <c:v>2.29000000000004</c:v>
                </c:pt>
                <c:pt idx="172">
                  <c:v>2.28000000000004</c:v>
                </c:pt>
                <c:pt idx="173">
                  <c:v>2.27000000000004</c:v>
                </c:pt>
                <c:pt idx="174">
                  <c:v>2.26000000000004</c:v>
                </c:pt>
                <c:pt idx="175">
                  <c:v>2.25000000000004</c:v>
                </c:pt>
                <c:pt idx="176">
                  <c:v>2.24000000000004</c:v>
                </c:pt>
                <c:pt idx="177">
                  <c:v>2.23000000000004</c:v>
                </c:pt>
                <c:pt idx="178">
                  <c:v>2.22000000000004</c:v>
                </c:pt>
                <c:pt idx="179">
                  <c:v>2.21000000000004</c:v>
                </c:pt>
                <c:pt idx="180">
                  <c:v>2.20000000000004</c:v>
                </c:pt>
                <c:pt idx="181">
                  <c:v>2.19000000000004</c:v>
                </c:pt>
                <c:pt idx="182">
                  <c:v>2.18000000000004</c:v>
                </c:pt>
                <c:pt idx="183">
                  <c:v>2.17000000000004</c:v>
                </c:pt>
                <c:pt idx="184">
                  <c:v>2.16000000000004</c:v>
                </c:pt>
                <c:pt idx="185">
                  <c:v>2.15000000000004</c:v>
                </c:pt>
                <c:pt idx="186">
                  <c:v>2.14000000000004</c:v>
                </c:pt>
                <c:pt idx="187">
                  <c:v>2.13000000000004</c:v>
                </c:pt>
                <c:pt idx="188">
                  <c:v>2.12000000000004</c:v>
                </c:pt>
                <c:pt idx="189">
                  <c:v>2.11000000000004</c:v>
                </c:pt>
                <c:pt idx="190">
                  <c:v>2.10000000000004</c:v>
                </c:pt>
                <c:pt idx="191">
                  <c:v>2.09000000000004</c:v>
                </c:pt>
                <c:pt idx="192">
                  <c:v>2.08000000000004</c:v>
                </c:pt>
                <c:pt idx="193">
                  <c:v>2.07000000000004</c:v>
                </c:pt>
                <c:pt idx="194">
                  <c:v>2.06000000000004</c:v>
                </c:pt>
                <c:pt idx="195">
                  <c:v>2.05000000000004</c:v>
                </c:pt>
                <c:pt idx="196">
                  <c:v>2.04000000000004</c:v>
                </c:pt>
                <c:pt idx="197">
                  <c:v>2.03000000000004</c:v>
                </c:pt>
                <c:pt idx="198">
                  <c:v>2.02000000000004</c:v>
                </c:pt>
                <c:pt idx="199">
                  <c:v>2.01000000000004</c:v>
                </c:pt>
                <c:pt idx="200">
                  <c:v>2.00000000000004</c:v>
                </c:pt>
                <c:pt idx="201">
                  <c:v>1.99000000000004</c:v>
                </c:pt>
                <c:pt idx="202">
                  <c:v>1.98000000000004</c:v>
                </c:pt>
                <c:pt idx="203">
                  <c:v>1.97000000000004</c:v>
                </c:pt>
                <c:pt idx="204">
                  <c:v>1.96000000000004</c:v>
                </c:pt>
                <c:pt idx="205">
                  <c:v>1.95000000000004</c:v>
                </c:pt>
                <c:pt idx="206">
                  <c:v>1.94000000000004</c:v>
                </c:pt>
                <c:pt idx="207">
                  <c:v>1.93000000000004</c:v>
                </c:pt>
                <c:pt idx="208">
                  <c:v>1.92000000000004</c:v>
                </c:pt>
                <c:pt idx="209">
                  <c:v>1.91000000000004</c:v>
                </c:pt>
                <c:pt idx="210">
                  <c:v>1.90000000000004</c:v>
                </c:pt>
                <c:pt idx="211">
                  <c:v>1.89000000000004</c:v>
                </c:pt>
                <c:pt idx="212">
                  <c:v>1.88000000000004</c:v>
                </c:pt>
                <c:pt idx="213">
                  <c:v>1.87000000000004</c:v>
                </c:pt>
                <c:pt idx="214">
                  <c:v>1.86000000000004</c:v>
                </c:pt>
                <c:pt idx="215">
                  <c:v>1.85000000000004</c:v>
                </c:pt>
                <c:pt idx="216">
                  <c:v>1.84000000000004</c:v>
                </c:pt>
                <c:pt idx="217">
                  <c:v>1.83000000000004</c:v>
                </c:pt>
                <c:pt idx="218">
                  <c:v>1.82000000000004</c:v>
                </c:pt>
                <c:pt idx="219">
                  <c:v>1.81000000000004</c:v>
                </c:pt>
                <c:pt idx="220">
                  <c:v>1.80000000000004</c:v>
                </c:pt>
                <c:pt idx="221">
                  <c:v>1.79000000000004</c:v>
                </c:pt>
                <c:pt idx="222">
                  <c:v>1.78000000000004</c:v>
                </c:pt>
                <c:pt idx="223">
                  <c:v>1.77000000000004</c:v>
                </c:pt>
                <c:pt idx="224">
                  <c:v>1.76000000000004</c:v>
                </c:pt>
                <c:pt idx="225">
                  <c:v>1.75000000000004</c:v>
                </c:pt>
                <c:pt idx="226">
                  <c:v>1.74000000000004</c:v>
                </c:pt>
                <c:pt idx="227">
                  <c:v>1.73000000000004</c:v>
                </c:pt>
                <c:pt idx="228">
                  <c:v>1.72000000000004</c:v>
                </c:pt>
                <c:pt idx="229">
                  <c:v>1.71000000000004</c:v>
                </c:pt>
                <c:pt idx="230">
                  <c:v>1.70000000000004</c:v>
                </c:pt>
                <c:pt idx="231">
                  <c:v>1.69000000000004</c:v>
                </c:pt>
                <c:pt idx="232">
                  <c:v>1.68000000000004</c:v>
                </c:pt>
                <c:pt idx="233">
                  <c:v>1.67000000000004</c:v>
                </c:pt>
                <c:pt idx="234">
                  <c:v>1.66000000000004</c:v>
                </c:pt>
                <c:pt idx="235">
                  <c:v>1.65000000000004</c:v>
                </c:pt>
                <c:pt idx="236">
                  <c:v>1.64000000000004</c:v>
                </c:pt>
                <c:pt idx="237">
                  <c:v>1.63000000000004</c:v>
                </c:pt>
                <c:pt idx="238">
                  <c:v>1.62000000000004</c:v>
                </c:pt>
                <c:pt idx="239">
                  <c:v>1.61000000000004</c:v>
                </c:pt>
                <c:pt idx="240">
                  <c:v>1.60000000000004</c:v>
                </c:pt>
                <c:pt idx="241">
                  <c:v>1.59000000000004</c:v>
                </c:pt>
                <c:pt idx="242">
                  <c:v>1.58000000000004</c:v>
                </c:pt>
                <c:pt idx="243">
                  <c:v>1.57000000000004</c:v>
                </c:pt>
                <c:pt idx="244">
                  <c:v>1.56000000000004</c:v>
                </c:pt>
                <c:pt idx="245">
                  <c:v>1.55000000000004</c:v>
                </c:pt>
                <c:pt idx="246">
                  <c:v>1.54000000000004</c:v>
                </c:pt>
                <c:pt idx="247">
                  <c:v>1.53000000000004</c:v>
                </c:pt>
                <c:pt idx="248">
                  <c:v>1.52000000000004</c:v>
                </c:pt>
                <c:pt idx="249">
                  <c:v>1.51000000000004</c:v>
                </c:pt>
                <c:pt idx="250">
                  <c:v>1.50000000000004</c:v>
                </c:pt>
                <c:pt idx="251">
                  <c:v>1.49000000000004</c:v>
                </c:pt>
                <c:pt idx="252">
                  <c:v>1.48000000000004</c:v>
                </c:pt>
                <c:pt idx="253">
                  <c:v>1.47000000000004</c:v>
                </c:pt>
                <c:pt idx="254">
                  <c:v>1.46000000000004</c:v>
                </c:pt>
                <c:pt idx="255">
                  <c:v>1.45000000000004</c:v>
                </c:pt>
                <c:pt idx="256">
                  <c:v>1.44000000000004</c:v>
                </c:pt>
                <c:pt idx="257">
                  <c:v>1.43000000000004</c:v>
                </c:pt>
                <c:pt idx="258">
                  <c:v>1.42000000000004</c:v>
                </c:pt>
                <c:pt idx="259">
                  <c:v>1.41000000000004</c:v>
                </c:pt>
                <c:pt idx="260">
                  <c:v>1.40000000000004</c:v>
                </c:pt>
                <c:pt idx="261">
                  <c:v>1.39000000000004</c:v>
                </c:pt>
                <c:pt idx="262">
                  <c:v>1.38000000000004</c:v>
                </c:pt>
                <c:pt idx="263">
                  <c:v>1.37000000000004</c:v>
                </c:pt>
                <c:pt idx="264">
                  <c:v>1.36000000000004</c:v>
                </c:pt>
                <c:pt idx="265">
                  <c:v>1.35000000000004</c:v>
                </c:pt>
                <c:pt idx="266">
                  <c:v>1.34000000000004</c:v>
                </c:pt>
                <c:pt idx="267">
                  <c:v>1.33000000000004</c:v>
                </c:pt>
                <c:pt idx="268">
                  <c:v>1.32000000000004</c:v>
                </c:pt>
                <c:pt idx="269">
                  <c:v>1.31000000000004</c:v>
                </c:pt>
                <c:pt idx="270">
                  <c:v>1.30000000000004</c:v>
                </c:pt>
                <c:pt idx="271">
                  <c:v>1.29000000000004</c:v>
                </c:pt>
                <c:pt idx="272">
                  <c:v>1.28000000000004</c:v>
                </c:pt>
                <c:pt idx="273">
                  <c:v>1.27000000000004</c:v>
                </c:pt>
                <c:pt idx="274">
                  <c:v>1.26000000000004</c:v>
                </c:pt>
                <c:pt idx="275">
                  <c:v>1.25000000000004</c:v>
                </c:pt>
                <c:pt idx="276">
                  <c:v>1.24000000000004</c:v>
                </c:pt>
                <c:pt idx="277">
                  <c:v>1.23000000000004</c:v>
                </c:pt>
                <c:pt idx="278">
                  <c:v>1.22000000000004</c:v>
                </c:pt>
                <c:pt idx="279">
                  <c:v>1.21000000000004</c:v>
                </c:pt>
                <c:pt idx="280">
                  <c:v>1.20000000000004</c:v>
                </c:pt>
                <c:pt idx="281">
                  <c:v>1.19000000000004</c:v>
                </c:pt>
                <c:pt idx="282">
                  <c:v>1.18000000000004</c:v>
                </c:pt>
                <c:pt idx="283">
                  <c:v>1.17000000000004</c:v>
                </c:pt>
                <c:pt idx="284">
                  <c:v>1.16000000000004</c:v>
                </c:pt>
                <c:pt idx="285">
                  <c:v>1.15000000000004</c:v>
                </c:pt>
                <c:pt idx="286">
                  <c:v>1.14000000000004</c:v>
                </c:pt>
                <c:pt idx="287">
                  <c:v>1.13000000000004</c:v>
                </c:pt>
                <c:pt idx="288">
                  <c:v>1.12000000000004</c:v>
                </c:pt>
                <c:pt idx="289">
                  <c:v>1.11000000000004</c:v>
                </c:pt>
                <c:pt idx="290">
                  <c:v>1.10000000000004</c:v>
                </c:pt>
                <c:pt idx="291">
                  <c:v>1.09000000000004</c:v>
                </c:pt>
                <c:pt idx="292">
                  <c:v>1.08000000000004</c:v>
                </c:pt>
                <c:pt idx="293">
                  <c:v>1.07000000000004</c:v>
                </c:pt>
                <c:pt idx="294">
                  <c:v>1.06000000000004</c:v>
                </c:pt>
                <c:pt idx="295">
                  <c:v>1.05000000000004</c:v>
                </c:pt>
                <c:pt idx="296">
                  <c:v>1.04000000000004</c:v>
                </c:pt>
                <c:pt idx="297">
                  <c:v>1.03000000000004</c:v>
                </c:pt>
                <c:pt idx="298">
                  <c:v>1.02000000000004</c:v>
                </c:pt>
                <c:pt idx="299">
                  <c:v>1.01000000000004</c:v>
                </c:pt>
                <c:pt idx="300">
                  <c:v>1.00000000000004</c:v>
                </c:pt>
                <c:pt idx="301">
                  <c:v>0.990000000000042</c:v>
                </c:pt>
                <c:pt idx="302">
                  <c:v>0.980000000000042</c:v>
                </c:pt>
                <c:pt idx="303">
                  <c:v>0.970000000000042</c:v>
                </c:pt>
                <c:pt idx="304">
                  <c:v>0.960000000000042</c:v>
                </c:pt>
                <c:pt idx="305">
                  <c:v>0.950000000000042</c:v>
                </c:pt>
                <c:pt idx="306">
                  <c:v>0.940000000000042</c:v>
                </c:pt>
                <c:pt idx="307">
                  <c:v>0.930000000000042</c:v>
                </c:pt>
                <c:pt idx="308">
                  <c:v>0.920000000000042</c:v>
                </c:pt>
                <c:pt idx="309">
                  <c:v>0.910000000000042</c:v>
                </c:pt>
                <c:pt idx="310">
                  <c:v>0.900000000000042</c:v>
                </c:pt>
                <c:pt idx="311">
                  <c:v>0.890000000000042</c:v>
                </c:pt>
                <c:pt idx="312">
                  <c:v>0.880000000000042</c:v>
                </c:pt>
                <c:pt idx="313">
                  <c:v>0.870000000000042</c:v>
                </c:pt>
                <c:pt idx="314">
                  <c:v>0.860000000000042</c:v>
                </c:pt>
                <c:pt idx="315">
                  <c:v>0.850000000000042</c:v>
                </c:pt>
                <c:pt idx="316">
                  <c:v>0.840000000000042</c:v>
                </c:pt>
                <c:pt idx="317">
                  <c:v>0.830000000000042</c:v>
                </c:pt>
                <c:pt idx="318">
                  <c:v>0.820000000000042</c:v>
                </c:pt>
                <c:pt idx="319">
                  <c:v>0.810000000000042</c:v>
                </c:pt>
                <c:pt idx="320">
                  <c:v>0.800000000000042</c:v>
                </c:pt>
                <c:pt idx="321">
                  <c:v>0.790000000000042</c:v>
                </c:pt>
                <c:pt idx="322">
                  <c:v>0.780000000000042</c:v>
                </c:pt>
                <c:pt idx="323">
                  <c:v>0.770000000000042</c:v>
                </c:pt>
                <c:pt idx="324">
                  <c:v>0.760000000000042</c:v>
                </c:pt>
                <c:pt idx="325">
                  <c:v>0.750000000000042</c:v>
                </c:pt>
                <c:pt idx="326">
                  <c:v>0.740000000000042</c:v>
                </c:pt>
                <c:pt idx="327">
                  <c:v>0.730000000000042</c:v>
                </c:pt>
                <c:pt idx="328">
                  <c:v>0.720000000000042</c:v>
                </c:pt>
                <c:pt idx="329">
                  <c:v>0.710000000000042</c:v>
                </c:pt>
                <c:pt idx="330">
                  <c:v>0.700000000000042</c:v>
                </c:pt>
                <c:pt idx="331">
                  <c:v>0.690000000000042</c:v>
                </c:pt>
                <c:pt idx="332">
                  <c:v>0.680000000000042</c:v>
                </c:pt>
                <c:pt idx="333">
                  <c:v>0.670000000000042</c:v>
                </c:pt>
                <c:pt idx="334">
                  <c:v>0.660000000000041</c:v>
                </c:pt>
                <c:pt idx="335">
                  <c:v>0.650000000000041</c:v>
                </c:pt>
                <c:pt idx="336">
                  <c:v>0.640000000000041</c:v>
                </c:pt>
                <c:pt idx="337">
                  <c:v>0.630000000000041</c:v>
                </c:pt>
                <c:pt idx="338">
                  <c:v>0.620000000000041</c:v>
                </c:pt>
                <c:pt idx="339">
                  <c:v>0.610000000000041</c:v>
                </c:pt>
                <c:pt idx="340">
                  <c:v>0.600000000000041</c:v>
                </c:pt>
                <c:pt idx="341">
                  <c:v>0.590000000000041</c:v>
                </c:pt>
                <c:pt idx="342">
                  <c:v>0.580000000000041</c:v>
                </c:pt>
                <c:pt idx="343">
                  <c:v>0.570000000000041</c:v>
                </c:pt>
                <c:pt idx="344">
                  <c:v>0.560000000000041</c:v>
                </c:pt>
                <c:pt idx="345">
                  <c:v>0.550000000000041</c:v>
                </c:pt>
                <c:pt idx="346">
                  <c:v>0.540000000000041</c:v>
                </c:pt>
                <c:pt idx="347">
                  <c:v>0.530000000000041</c:v>
                </c:pt>
                <c:pt idx="348">
                  <c:v>0.520000000000041</c:v>
                </c:pt>
                <c:pt idx="349">
                  <c:v>0.510000000000041</c:v>
                </c:pt>
                <c:pt idx="350">
                  <c:v>0.500000000000041</c:v>
                </c:pt>
                <c:pt idx="351">
                  <c:v>0.490000000000041</c:v>
                </c:pt>
                <c:pt idx="352">
                  <c:v>0.480000000000041</c:v>
                </c:pt>
                <c:pt idx="353">
                  <c:v>0.470000000000041</c:v>
                </c:pt>
                <c:pt idx="354">
                  <c:v>0.460000000000041</c:v>
                </c:pt>
                <c:pt idx="355">
                  <c:v>0.450000000000041</c:v>
                </c:pt>
                <c:pt idx="356">
                  <c:v>0.440000000000041</c:v>
                </c:pt>
                <c:pt idx="357">
                  <c:v>0.430000000000041</c:v>
                </c:pt>
                <c:pt idx="358">
                  <c:v>0.420000000000041</c:v>
                </c:pt>
                <c:pt idx="359">
                  <c:v>0.410000000000041</c:v>
                </c:pt>
                <c:pt idx="360">
                  <c:v>0.400000000000041</c:v>
                </c:pt>
                <c:pt idx="361">
                  <c:v>0.390000000000041</c:v>
                </c:pt>
                <c:pt idx="362">
                  <c:v>0.380000000000041</c:v>
                </c:pt>
                <c:pt idx="363">
                  <c:v>0.370000000000041</c:v>
                </c:pt>
                <c:pt idx="364">
                  <c:v>0.360000000000041</c:v>
                </c:pt>
                <c:pt idx="365">
                  <c:v>0.350000000000041</c:v>
                </c:pt>
                <c:pt idx="366">
                  <c:v>0.340000000000041</c:v>
                </c:pt>
                <c:pt idx="367">
                  <c:v>0.330000000000041</c:v>
                </c:pt>
                <c:pt idx="368">
                  <c:v>0.320000000000041</c:v>
                </c:pt>
                <c:pt idx="369">
                  <c:v>0.310000000000041</c:v>
                </c:pt>
                <c:pt idx="370">
                  <c:v>0.300000000000041</c:v>
                </c:pt>
                <c:pt idx="371">
                  <c:v>0.290000000000041</c:v>
                </c:pt>
                <c:pt idx="372">
                  <c:v>0.280000000000041</c:v>
                </c:pt>
                <c:pt idx="373">
                  <c:v>0.270000000000041</c:v>
                </c:pt>
                <c:pt idx="374">
                  <c:v>0.260000000000041</c:v>
                </c:pt>
                <c:pt idx="375">
                  <c:v>0.250000000000041</c:v>
                </c:pt>
                <c:pt idx="376">
                  <c:v>0.240000000000041</c:v>
                </c:pt>
                <c:pt idx="377">
                  <c:v>0.230000000000041</c:v>
                </c:pt>
                <c:pt idx="378">
                  <c:v>0.220000000000041</c:v>
                </c:pt>
                <c:pt idx="379">
                  <c:v>0.210000000000041</c:v>
                </c:pt>
                <c:pt idx="380">
                  <c:v>0.200000000000041</c:v>
                </c:pt>
                <c:pt idx="381">
                  <c:v>0.190000000000041</c:v>
                </c:pt>
                <c:pt idx="382">
                  <c:v>0.180000000000041</c:v>
                </c:pt>
                <c:pt idx="383">
                  <c:v>0.170000000000041</c:v>
                </c:pt>
                <c:pt idx="384">
                  <c:v>0.160000000000041</c:v>
                </c:pt>
                <c:pt idx="385">
                  <c:v>0.150000000000041</c:v>
                </c:pt>
                <c:pt idx="386">
                  <c:v>0.140000000000041</c:v>
                </c:pt>
                <c:pt idx="387">
                  <c:v>0.130000000000041</c:v>
                </c:pt>
                <c:pt idx="388">
                  <c:v>0.120000000000041</c:v>
                </c:pt>
                <c:pt idx="389">
                  <c:v>0.110000000000041</c:v>
                </c:pt>
                <c:pt idx="390">
                  <c:v>0.100000000000041</c:v>
                </c:pt>
                <c:pt idx="391">
                  <c:v>0.090000000000041</c:v>
                </c:pt>
                <c:pt idx="392">
                  <c:v>0.080000000000041</c:v>
                </c:pt>
                <c:pt idx="393">
                  <c:v>0.070000000000041</c:v>
                </c:pt>
                <c:pt idx="394">
                  <c:v>0.060000000000041</c:v>
                </c:pt>
                <c:pt idx="395">
                  <c:v>0.050000000000041</c:v>
                </c:pt>
                <c:pt idx="396">
                  <c:v>0.040000000000041</c:v>
                </c:pt>
                <c:pt idx="397">
                  <c:v>0.030000000000041</c:v>
                </c:pt>
                <c:pt idx="398">
                  <c:v>0.020000000000041</c:v>
                </c:pt>
                <c:pt idx="399">
                  <c:v>0.010000000000041</c:v>
                </c:pt>
              </c:numCache>
            </c:numRef>
          </c:xVal>
          <c:yVal>
            <c:numRef>
              <c:f>PavAsf!$C$27:$C$426</c:f>
              <c:numCache>
                <c:formatCode>General</c:formatCode>
                <c:ptCount val="400"/>
                <c:pt idx="0">
                  <c:v>-0.0308765194236486</c:v>
                </c:pt>
                <c:pt idx="1">
                  <c:v>-0.0310444694192238</c:v>
                </c:pt>
                <c:pt idx="2">
                  <c:v>-0.0312095750185</c:v>
                </c:pt>
                <c:pt idx="3">
                  <c:v>-0.0313718346899202</c:v>
                </c:pt>
                <c:pt idx="4">
                  <c:v>-0.0315312469083738</c:v>
                </c:pt>
                <c:pt idx="5">
                  <c:v>-0.031687810155317</c:v>
                </c:pt>
                <c:pt idx="6">
                  <c:v>-0.0318415229188947</c:v>
                </c:pt>
                <c:pt idx="7">
                  <c:v>-0.0319923836940648</c:v>
                </c:pt>
                <c:pt idx="8">
                  <c:v>-0.032140390982724</c:v>
                </c:pt>
                <c:pt idx="9">
                  <c:v>-0.0322855432938351</c:v>
                </c:pt>
                <c:pt idx="10">
                  <c:v>-0.0324278391435572</c:v>
                </c:pt>
                <c:pt idx="11">
                  <c:v>-0.0325672770553768</c:v>
                </c:pt>
                <c:pt idx="12">
                  <c:v>-0.0327038555602409</c:v>
                </c:pt>
                <c:pt idx="13">
                  <c:v>-0.0328375731966931</c:v>
                </c:pt>
                <c:pt idx="14">
                  <c:v>-0.0329684285110105</c:v>
                </c:pt>
                <c:pt idx="15">
                  <c:v>-0.033096420057343</c:v>
                </c:pt>
                <c:pt idx="16">
                  <c:v>-0.0332215463978551</c:v>
                </c:pt>
                <c:pt idx="17">
                  <c:v>-0.0333438061028695</c:v>
                </c:pt>
                <c:pt idx="18">
                  <c:v>-0.0334631977510125</c:v>
                </c:pt>
                <c:pt idx="19">
                  <c:v>-0.0335797199293621</c:v>
                </c:pt>
                <c:pt idx="20">
                  <c:v>-0.0336933712335981</c:v>
                </c:pt>
                <c:pt idx="21">
                  <c:v>-0.0338041502681544</c:v>
                </c:pt>
                <c:pt idx="22">
                  <c:v>-0.0339120556463734</c:v>
                </c:pt>
                <c:pt idx="23">
                  <c:v>-0.0340170859906633</c:v>
                </c:pt>
                <c:pt idx="24">
                  <c:v>-0.0341192399326572</c:v>
                </c:pt>
                <c:pt idx="25">
                  <c:v>-0.0342185161133746</c:v>
                </c:pt>
                <c:pt idx="26">
                  <c:v>-0.0343149131833856</c:v>
                </c:pt>
                <c:pt idx="27">
                  <c:v>-0.0344084298029778</c:v>
                </c:pt>
                <c:pt idx="28">
                  <c:v>-0.0344990646423246</c:v>
                </c:pt>
                <c:pt idx="29">
                  <c:v>-0.0345868163816578</c:v>
                </c:pt>
                <c:pt idx="30">
                  <c:v>-0.0346716837114409</c:v>
                </c:pt>
                <c:pt idx="31">
                  <c:v>-0.0347536653325466</c:v>
                </c:pt>
                <c:pt idx="32">
                  <c:v>-0.034832759956436</c:v>
                </c:pt>
                <c:pt idx="33">
                  <c:v>-0.0349089663053411</c:v>
                </c:pt>
                <c:pt idx="34">
                  <c:v>-0.0349822831124495</c:v>
                </c:pt>
                <c:pt idx="35">
                  <c:v>-0.0350527091220926</c:v>
                </c:pt>
                <c:pt idx="36">
                  <c:v>-0.0351202430899363</c:v>
                </c:pt>
                <c:pt idx="37">
                  <c:v>-0.0351848837831743</c:v>
                </c:pt>
                <c:pt idx="38">
                  <c:v>-0.0352466299807251</c:v>
                </c:pt>
                <c:pt idx="39">
                  <c:v>-0.0353054804734312</c:v>
                </c:pt>
                <c:pt idx="40">
                  <c:v>-0.0353614340642623</c:v>
                </c:pt>
                <c:pt idx="41">
                  <c:v>-0.0354144895685206</c:v>
                </c:pt>
                <c:pt idx="42">
                  <c:v>-0.03546464581405</c:v>
                </c:pt>
                <c:pt idx="43">
                  <c:v>-0.0355119016414484</c:v>
                </c:pt>
                <c:pt idx="44">
                  <c:v>-0.0355562559042827</c:v>
                </c:pt>
                <c:pt idx="45">
                  <c:v>-0.0355977074693082</c:v>
                </c:pt>
                <c:pt idx="46">
                  <c:v>-0.0356362552166903</c:v>
                </c:pt>
                <c:pt idx="47">
                  <c:v>-0.0356718980402305</c:v>
                </c:pt>
                <c:pt idx="48">
                  <c:v>-0.0357046348475953</c:v>
                </c:pt>
                <c:pt idx="49">
                  <c:v>-0.035734464560549</c:v>
                </c:pt>
                <c:pt idx="50">
                  <c:v>-0.0357613861151901</c:v>
                </c:pt>
                <c:pt idx="51">
                  <c:v>-0.0357853984621914</c:v>
                </c:pt>
                <c:pt idx="52">
                  <c:v>-0.0358065005670435</c:v>
                </c:pt>
                <c:pt idx="53">
                  <c:v>-0.0358246914103029</c:v>
                </c:pt>
                <c:pt idx="54">
                  <c:v>-0.0358399699878432</c:v>
                </c:pt>
                <c:pt idx="55">
                  <c:v>-0.0358523353111106</c:v>
                </c:pt>
                <c:pt idx="56">
                  <c:v>-0.0358617864073836</c:v>
                </c:pt>
                <c:pt idx="57">
                  <c:v>-0.0358683223200365</c:v>
                </c:pt>
                <c:pt idx="58">
                  <c:v>-0.0358719421088072</c:v>
                </c:pt>
                <c:pt idx="59">
                  <c:v>-0.0358726448500693</c:v>
                </c:pt>
                <c:pt idx="60">
                  <c:v>-0.0358704296371084</c:v>
                </c:pt>
                <c:pt idx="61">
                  <c:v>-0.0358652955804029</c:v>
                </c:pt>
                <c:pt idx="62">
                  <c:v>-0.0358572418079092</c:v>
                </c:pt>
                <c:pt idx="63">
                  <c:v>-0.0358462674653516</c:v>
                </c:pt>
                <c:pt idx="64">
                  <c:v>-0.0358323717165167</c:v>
                </c:pt>
                <c:pt idx="65">
                  <c:v>-0.0358155537435525</c:v>
                </c:pt>
                <c:pt idx="66">
                  <c:v>-0.0357958127472725</c:v>
                </c:pt>
                <c:pt idx="67">
                  <c:v>-0.0357731479474645</c:v>
                </c:pt>
                <c:pt idx="68">
                  <c:v>-0.0357475585832043</c:v>
                </c:pt>
                <c:pt idx="69">
                  <c:v>-0.0357190439131751</c:v>
                </c:pt>
                <c:pt idx="70">
                  <c:v>-0.0356876032159911</c:v>
                </c:pt>
                <c:pt idx="71">
                  <c:v>-0.0356532357905271</c:v>
                </c:pt>
                <c:pt idx="72">
                  <c:v>-0.0356159409562532</c:v>
                </c:pt>
                <c:pt idx="73">
                  <c:v>-0.035575718053575</c:v>
                </c:pt>
                <c:pt idx="74">
                  <c:v>-0.0355325664441792</c:v>
                </c:pt>
                <c:pt idx="75">
                  <c:v>-0.0354864855113851</c:v>
                </c:pt>
                <c:pt idx="76">
                  <c:v>-0.0354374746605018</c:v>
                </c:pt>
                <c:pt idx="77">
                  <c:v>-0.0353855333191911</c:v>
                </c:pt>
                <c:pt idx="78">
                  <c:v>-0.0353306609378365</c:v>
                </c:pt>
                <c:pt idx="79">
                  <c:v>-0.0352728569899184</c:v>
                </c:pt>
                <c:pt idx="80">
                  <c:v>-0.0352121209723953</c:v>
                </c:pt>
                <c:pt idx="81">
                  <c:v>-0.0351484524060915</c:v>
                </c:pt>
                <c:pt idx="82">
                  <c:v>-0.0350818508360911</c:v>
                </c:pt>
                <c:pt idx="83">
                  <c:v>-0.0350123158321385</c:v>
                </c:pt>
                <c:pt idx="84">
                  <c:v>-0.0349398469890459</c:v>
                </c:pt>
                <c:pt idx="85">
                  <c:v>-0.0348644439271074</c:v>
                </c:pt>
                <c:pt idx="86">
                  <c:v>-0.0347861062925197</c:v>
                </c:pt>
                <c:pt idx="87">
                  <c:v>-0.0347048337578106</c:v>
                </c:pt>
                <c:pt idx="88">
                  <c:v>-0.0346206260222743</c:v>
                </c:pt>
                <c:pt idx="89">
                  <c:v>-0.0345334828124136</c:v>
                </c:pt>
                <c:pt idx="90">
                  <c:v>-0.0344434038823908</c:v>
                </c:pt>
                <c:pt idx="91">
                  <c:v>-0.0343503890144847</c:v>
                </c:pt>
                <c:pt idx="92">
                  <c:v>-0.0342544380195566</c:v>
                </c:pt>
                <c:pt idx="93">
                  <c:v>-0.0341555507375238</c:v>
                </c:pt>
                <c:pt idx="94">
                  <c:v>-0.0340537270378408</c:v>
                </c:pt>
                <c:pt idx="95">
                  <c:v>-0.0339489668199896</c:v>
                </c:pt>
                <c:pt idx="96">
                  <c:v>-0.0338412700139772</c:v>
                </c:pt>
                <c:pt idx="97">
                  <c:v>-0.033730636580843</c:v>
                </c:pt>
                <c:pt idx="98">
                  <c:v>-0.0336170665131738</c:v>
                </c:pt>
                <c:pt idx="99">
                  <c:v>-0.0335005598356286</c:v>
                </c:pt>
                <c:pt idx="100">
                  <c:v>-0.0333811166054716</c:v>
                </c:pt>
                <c:pt idx="101">
                  <c:v>-0.033258736913115</c:v>
                </c:pt>
                <c:pt idx="102">
                  <c:v>-0.0331334208826716</c:v>
                </c:pt>
                <c:pt idx="103">
                  <c:v>-0.0330051686725158</c:v>
                </c:pt>
                <c:pt idx="104">
                  <c:v>-0.0328739804758557</c:v>
                </c:pt>
                <c:pt idx="105">
                  <c:v>-0.0327398565213146</c:v>
                </c:pt>
                <c:pt idx="106">
                  <c:v>-0.0326027970735227</c:v>
                </c:pt>
                <c:pt idx="107">
                  <c:v>-0.0324628024337194</c:v>
                </c:pt>
                <c:pt idx="108">
                  <c:v>-0.032319872940366</c:v>
                </c:pt>
                <c:pt idx="109">
                  <c:v>-0.0321740089697698</c:v>
                </c:pt>
                <c:pt idx="110">
                  <c:v>-0.0320252109367183</c:v>
                </c:pt>
                <c:pt idx="111">
                  <c:v>-0.0318734792951257</c:v>
                </c:pt>
                <c:pt idx="112">
                  <c:v>-0.0317188145386903</c:v>
                </c:pt>
                <c:pt idx="113">
                  <c:v>-0.0315612172015638</c:v>
                </c:pt>
                <c:pt idx="114">
                  <c:v>-0.0314006878590325</c:v>
                </c:pt>
                <c:pt idx="115">
                  <c:v>-0.0312372271282115</c:v>
                </c:pt>
                <c:pt idx="116">
                  <c:v>-0.0310708356687498</c:v>
                </c:pt>
                <c:pt idx="117">
                  <c:v>-0.0309015141835499</c:v>
                </c:pt>
                <c:pt idx="118">
                  <c:v>-0.0307292634194995</c:v>
                </c:pt>
                <c:pt idx="119">
                  <c:v>-0.0305540841682162</c:v>
                </c:pt>
                <c:pt idx="120">
                  <c:v>-0.0303759772668069</c:v>
                </c:pt>
                <c:pt idx="121">
                  <c:v>-0.0301949435986397</c:v>
                </c:pt>
                <c:pt idx="122">
                  <c:v>-0.0300109840941313</c:v>
                </c:pt>
                <c:pt idx="123">
                  <c:v>-0.0298240997315474</c:v>
                </c:pt>
                <c:pt idx="124">
                  <c:v>-0.0296342915378194</c:v>
                </c:pt>
                <c:pt idx="125">
                  <c:v>-0.0294415605893749</c:v>
                </c:pt>
                <c:pt idx="126">
                  <c:v>-0.029245908012984</c:v>
                </c:pt>
                <c:pt idx="127">
                  <c:v>-0.029047334986622</c:v>
                </c:pt>
                <c:pt idx="128">
                  <c:v>-0.0288458427403467</c:v>
                </c:pt>
                <c:pt idx="129">
                  <c:v>-0.0286414325571937</c:v>
                </c:pt>
                <c:pt idx="130">
                  <c:v>-0.0284341057740873</c:v>
                </c:pt>
                <c:pt idx="131">
                  <c:v>-0.028223863782769</c:v>
                </c:pt>
                <c:pt idx="132">
                  <c:v>-0.0280107080307434</c:v>
                </c:pt>
                <c:pt idx="133">
                  <c:v>-0.027794640022242</c:v>
                </c:pt>
                <c:pt idx="134">
                  <c:v>-0.0275756613192054</c:v>
                </c:pt>
                <c:pt idx="135">
                  <c:v>-0.0273537735422834</c:v>
                </c:pt>
                <c:pt idx="136">
                  <c:v>-0.0271289783718558</c:v>
                </c:pt>
                <c:pt idx="137">
                  <c:v>-0.0269012775490706</c:v>
                </c:pt>
                <c:pt idx="138">
                  <c:v>-0.0266706728769039</c:v>
                </c:pt>
                <c:pt idx="139">
                  <c:v>-0.0264371662212392</c:v>
                </c:pt>
                <c:pt idx="140">
                  <c:v>-0.0262007595119678</c:v>
                </c:pt>
                <c:pt idx="141">
                  <c:v>-0.0259614547441106</c:v>
                </c:pt>
                <c:pt idx="142">
                  <c:v>-0.0257192539789614</c:v>
                </c:pt>
                <c:pt idx="143">
                  <c:v>-0.0254741593452526</c:v>
                </c:pt>
                <c:pt idx="144">
                  <c:v>-0.0252261730403439</c:v>
                </c:pt>
                <c:pt idx="145">
                  <c:v>-0.0249752973314339</c:v>
                </c:pt>
                <c:pt idx="146">
                  <c:v>-0.0247215345567955</c:v>
                </c:pt>
                <c:pt idx="147">
                  <c:v>-0.0244648871270363</c:v>
                </c:pt>
                <c:pt idx="148">
                  <c:v>-0.024205357526383</c:v>
                </c:pt>
                <c:pt idx="149">
                  <c:v>-0.0239429483139918</c:v>
                </c:pt>
                <c:pt idx="150">
                  <c:v>-0.023677662125285</c:v>
                </c:pt>
                <c:pt idx="151">
                  <c:v>-0.0234095016733142</c:v>
                </c:pt>
                <c:pt idx="152">
                  <c:v>-0.02313846975015</c:v>
                </c:pt>
                <c:pt idx="153">
                  <c:v>-0.0228645692283013</c:v>
                </c:pt>
                <c:pt idx="154">
                  <c:v>-0.0225878030621617</c:v>
                </c:pt>
                <c:pt idx="155">
                  <c:v>-0.0223081742894854</c:v>
                </c:pt>
                <c:pt idx="156">
                  <c:v>-0.0220256860328943</c:v>
                </c:pt>
                <c:pt idx="157">
                  <c:v>-0.021740341501414</c:v>
                </c:pt>
                <c:pt idx="158">
                  <c:v>-0.0214521439920424</c:v>
                </c:pt>
                <c:pt idx="159">
                  <c:v>-0.02116109689135</c:v>
                </c:pt>
                <c:pt idx="160">
                  <c:v>-0.0208672036771134</c:v>
                </c:pt>
                <c:pt idx="161">
                  <c:v>-0.0205704679199821</c:v>
                </c:pt>
                <c:pt idx="162">
                  <c:v>-0.0202708932851803</c:v>
                </c:pt>
                <c:pt idx="163">
                  <c:v>-0.0199684835342435</c:v>
                </c:pt>
                <c:pt idx="164">
                  <c:v>-0.0196632425267919</c:v>
                </c:pt>
                <c:pt idx="165">
                  <c:v>-0.0193551742223409</c:v>
                </c:pt>
                <c:pt idx="166">
                  <c:v>-0.0190442826821488</c:v>
                </c:pt>
                <c:pt idx="167">
                  <c:v>-0.0187305720711045</c:v>
                </c:pt>
                <c:pt idx="168">
                  <c:v>-0.0184140466596546</c:v>
                </c:pt>
                <c:pt idx="169">
                  <c:v>-0.0180947108257712</c:v>
                </c:pt>
                <c:pt idx="170">
                  <c:v>-0.0177725690569623</c:v>
                </c:pt>
                <c:pt idx="171">
                  <c:v>-0.0174476259523247</c:v>
                </c:pt>
                <c:pt idx="172">
                  <c:v>-0.0171198862246406</c:v>
                </c:pt>
                <c:pt idx="173">
                  <c:v>-0.0167893547025206</c:v>
                </c:pt>
                <c:pt idx="174">
                  <c:v>-0.0164560363325914</c:v>
                </c:pt>
                <c:pt idx="175">
                  <c:v>-0.0161199361817324</c:v>
                </c:pt>
                <c:pt idx="176">
                  <c:v>-0.0157810594393601</c:v>
                </c:pt>
                <c:pt idx="177">
                  <c:v>-0.0154394114197628</c:v>
                </c:pt>
                <c:pt idx="178">
                  <c:v>-0.0150949975644866</c:v>
                </c:pt>
                <c:pt idx="179">
                  <c:v>-0.0147478234447736</c:v>
                </c:pt>
                <c:pt idx="180">
                  <c:v>-0.0143978947640546</c:v>
                </c:pt>
                <c:pt idx="181">
                  <c:v>-0.0140452173604962</c:v>
                </c:pt>
                <c:pt idx="182">
                  <c:v>-0.0136897972096057</c:v>
                </c:pt>
                <c:pt idx="183">
                  <c:v>-0.0133316404268936</c:v>
                </c:pt>
                <c:pt idx="184">
                  <c:v>-0.0129707532705962</c:v>
                </c:pt>
                <c:pt idx="185">
                  <c:v>-0.0126071421444591</c:v>
                </c:pt>
                <c:pt idx="186">
                  <c:v>-0.0122408136005843</c:v>
                </c:pt>
                <c:pt idx="187">
                  <c:v>-0.0118717743423417</c:v>
                </c:pt>
                <c:pt idx="188">
                  <c:v>-0.0115000312273469</c:v>
                </c:pt>
                <c:pt idx="189">
                  <c:v>-0.0111255912705077</c:v>
                </c:pt>
                <c:pt idx="190">
                  <c:v>-0.0107484616471399</c:v>
                </c:pt>
                <c:pt idx="191">
                  <c:v>-0.0103686496961554</c:v>
                </c:pt>
                <c:pt idx="192">
                  <c:v>-0.00998616292332481</c:v>
                </c:pt>
                <c:pt idx="193">
                  <c:v>-0.00960100900461506</c:v>
                </c:pt>
                <c:pt idx="194">
                  <c:v>-0.00921319578960547</c:v>
                </c:pt>
                <c:pt idx="195">
                  <c:v>-0.00882273130498417</c:v>
                </c:pt>
                <c:pt idx="196">
                  <c:v>-0.00842962375812661</c:v>
                </c:pt>
                <c:pt idx="197">
                  <c:v>-0.00803388154075906</c:v>
                </c:pt>
                <c:pt idx="198">
                  <c:v>-0.00763551323270905</c:v>
                </c:pt>
                <c:pt idx="199">
                  <c:v>-0.00723452760574535</c:v>
                </c:pt>
                <c:pt idx="200">
                  <c:v>-0.00683093362751019</c:v>
                </c:pt>
                <c:pt idx="201">
                  <c:v>-0.00642474046554594</c:v>
                </c:pt>
                <c:pt idx="202">
                  <c:v>-0.00601595749141936</c:v>
                </c:pt>
                <c:pt idx="203">
                  <c:v>-0.00560459428494599</c:v>
                </c:pt>
                <c:pt idx="204">
                  <c:v>-0.00519066063851757</c:v>
                </c:pt>
                <c:pt idx="205">
                  <c:v>-0.0047741665615356</c:v>
                </c:pt>
                <c:pt idx="206">
                  <c:v>-0.00435512228495392</c:v>
                </c:pt>
                <c:pt idx="207">
                  <c:v>-0.00393353826593381</c:v>
                </c:pt>
                <c:pt idx="208">
                  <c:v>-0.00350942519261451</c:v>
                </c:pt>
                <c:pt idx="209">
                  <c:v>-0.00308279398900295</c:v>
                </c:pt>
                <c:pt idx="210">
                  <c:v>-0.00265365581998593</c:v>
                </c:pt>
                <c:pt idx="211">
                  <c:v>-0.00222202209646862</c:v>
                </c:pt>
                <c:pt idx="212">
                  <c:v>-0.00178790448064297</c:v>
                </c:pt>
                <c:pt idx="213">
                  <c:v>-0.00135131489139011</c:v>
                </c:pt>
                <c:pt idx="214">
                  <c:v>-0.000912265509820643</c:v>
                </c:pt>
                <c:pt idx="215">
                  <c:v>-0.000470768784957154</c:v>
                </c:pt>
                <c:pt idx="216">
                  <c:v>-2.68374395631727E-005</c:v>
                </c:pt>
                <c:pt idx="217">
                  <c:v>0.000419515523876925</c:v>
                </c:pt>
                <c:pt idx="218">
                  <c:v>0.000868276817022234</c:v>
                </c:pt>
                <c:pt idx="219">
                  <c:v>0.00131943285937928</c:v>
                </c:pt>
                <c:pt idx="220">
                  <c:v>0.00177296977184055</c:v>
                </c:pt>
                <c:pt idx="221">
                  <c:v>0.00222887337005211</c:v>
                </c:pt>
                <c:pt idx="222">
                  <c:v>0.00268712915760564</c:v>
                </c:pt>
                <c:pt idx="223">
                  <c:v>0.00314772231904833</c:v>
                </c:pt>
                <c:pt idx="224">
                  <c:v>0.00361063771270588</c:v>
                </c:pt>
                <c:pt idx="225">
                  <c:v>0.00407585986331183</c:v>
                </c:pt>
                <c:pt idx="226">
                  <c:v>0.0045433729544374</c:v>
                </c:pt>
                <c:pt idx="227">
                  <c:v>0.0050131608207153</c:v>
                </c:pt>
                <c:pt idx="228">
                  <c:v>0.00548520693985072</c:v>
                </c:pt>
                <c:pt idx="229">
                  <c:v>0.0059594944244128</c:v>
                </c:pt>
                <c:pt idx="230">
                  <c:v>0.00643600601339891</c:v>
                </c:pt>
                <c:pt idx="231">
                  <c:v>0.0069147240635648</c:v>
                </c:pt>
                <c:pt idx="232">
                  <c:v>0.00739563054051236</c:v>
                </c:pt>
                <c:pt idx="233">
                  <c:v>0.00787870700952723</c:v>
                </c:pt>
                <c:pt idx="234">
                  <c:v>0.00836393462615753</c:v>
                </c:pt>
                <c:pt idx="235">
                  <c:v>0.00885129412652532</c:v>
                </c:pt>
                <c:pt idx="236">
                  <c:v>0.00934076581736146</c:v>
                </c:pt>
                <c:pt idx="237">
                  <c:v>0.00983232956575451</c:v>
                </c:pt>
                <c:pt idx="238">
                  <c:v>0.0103259647886038</c:v>
                </c:pt>
                <c:pt idx="239">
                  <c:v>0.0108216504417663</c:v>
                </c:pt>
                <c:pt idx="240">
                  <c:v>0.0113193650088875</c:v>
                </c:pt>
                <c:pt idx="241">
                  <c:v>0.0118190864899034</c:v>
                </c:pt>
                <c:pt idx="242">
                  <c:v>0.0123207923892041</c:v>
                </c:pt>
                <c:pt idx="243">
                  <c:v>0.0128244597034462</c:v>
                </c:pt>
                <c:pt idx="244">
                  <c:v>0.0133300649090003</c:v>
                </c:pt>
                <c:pt idx="245">
                  <c:v>0.0138375839490233</c:v>
                </c:pt>
                <c:pt idx="246">
                  <c:v>0.0143469922201386</c:v>
                </c:pt>
                <c:pt idx="247">
                  <c:v>0.0148582645587131</c:v>
                </c:pt>
                <c:pt idx="248">
                  <c:v>0.0153713752267141</c:v>
                </c:pt>
                <c:pt idx="249">
                  <c:v>0.0158862978971319</c:v>
                </c:pt>
                <c:pt idx="250">
                  <c:v>0.0164030056389509</c:v>
                </c:pt>
                <c:pt idx="251">
                  <c:v>0.0169214709016547</c:v>
                </c:pt>
                <c:pt idx="252">
                  <c:v>0.0174416654992442</c:v>
                </c:pt>
                <c:pt idx="253">
                  <c:v>0.0179635605937541</c:v>
                </c:pt>
                <c:pt idx="254">
                  <c:v>0.0184871266782461</c:v>
                </c:pt>
                <c:pt idx="255">
                  <c:v>0.0190123335592601</c:v>
                </c:pt>
                <c:pt idx="256">
                  <c:v>0.0195391503387028</c:v>
                </c:pt>
                <c:pt idx="257">
                  <c:v>0.0200675453951504</c:v>
                </c:pt>
                <c:pt idx="258">
                  <c:v>0.020597486364545</c:v>
                </c:pt>
                <c:pt idx="259">
                  <c:v>0.0211289401202587</c:v>
                </c:pt>
                <c:pt idx="260">
                  <c:v>0.0216618727525019</c:v>
                </c:pt>
                <c:pt idx="261">
                  <c:v>0.0221962495470494</c:v>
                </c:pt>
                <c:pt idx="262">
                  <c:v>0.0227320349632566</c:v>
                </c:pt>
                <c:pt idx="263">
                  <c:v>0.0232691926113381</c:v>
                </c:pt>
                <c:pt idx="264">
                  <c:v>0.0238076852288781</c:v>
                </c:pt>
                <c:pt idx="265">
                  <c:v>0.0243474746565413</c:v>
                </c:pt>
                <c:pt idx="266">
                  <c:v>0.0248885218129522</c:v>
                </c:pt>
                <c:pt idx="267">
                  <c:v>0.0254307866687078</c:v>
                </c:pt>
                <c:pt idx="268">
                  <c:v>0.025974228219487</c:v>
                </c:pt>
                <c:pt idx="269">
                  <c:v>0.0265188044582204</c:v>
                </c:pt>
                <c:pt idx="270">
                  <c:v>0.0270644723462797</c:v>
                </c:pt>
                <c:pt idx="271">
                  <c:v>0.0276111877836444</c:v>
                </c:pt>
                <c:pt idx="272">
                  <c:v>0.0281589055780035</c:v>
                </c:pt>
                <c:pt idx="273">
                  <c:v>0.0287075794127451</c:v>
                </c:pt>
                <c:pt idx="274">
                  <c:v>0.0292571618137858</c:v>
                </c:pt>
                <c:pt idx="275">
                  <c:v>0.0298076041151885</c:v>
                </c:pt>
                <c:pt idx="276">
                  <c:v>0.0303588564235165</c:v>
                </c:pt>
                <c:pt idx="277">
                  <c:v>0.0309108675808655</c:v>
                </c:pt>
                <c:pt idx="278">
                  <c:v>0.0314635851265161</c:v>
                </c:pt>
                <c:pt idx="279">
                  <c:v>0.0320169552571436</c:v>
                </c:pt>
                <c:pt idx="280">
                  <c:v>0.0325709227855184</c:v>
                </c:pt>
                <c:pt idx="281">
                  <c:v>0.03312543109763</c:v>
                </c:pt>
                <c:pt idx="282">
                  <c:v>0.0336804221081588</c:v>
                </c:pt>
                <c:pt idx="283">
                  <c:v>0.0342358362142209</c:v>
                </c:pt>
                <c:pt idx="284">
                  <c:v>0.0347916122473031</c:v>
                </c:pt>
                <c:pt idx="285">
                  <c:v>0.0353476874233023</c:v>
                </c:pt>
                <c:pt idx="286">
                  <c:v>0.03590399729058</c:v>
                </c:pt>
                <c:pt idx="287">
                  <c:v>0.0364604756759342</c:v>
                </c:pt>
                <c:pt idx="288">
                  <c:v>0.0370170546283883</c:v>
                </c:pt>
                <c:pt idx="289">
                  <c:v>0.03757366436069</c:v>
                </c:pt>
                <c:pt idx="290">
                  <c:v>0.0381302331884063</c:v>
                </c:pt>
                <c:pt idx="291">
                  <c:v>0.0386866874664945</c:v>
                </c:pt>
                <c:pt idx="292">
                  <c:v>0.0392429515232231</c:v>
                </c:pt>
                <c:pt idx="293">
                  <c:v>0.0397989475913061</c:v>
                </c:pt>
                <c:pt idx="294">
                  <c:v>0.040354595736109</c:v>
                </c:pt>
                <c:pt idx="295">
                  <c:v>0.0409098137807753</c:v>
                </c:pt>
                <c:pt idx="296">
                  <c:v>0.041464517228111</c:v>
                </c:pt>
                <c:pt idx="297">
                  <c:v>0.0420186191790576</c:v>
                </c:pt>
                <c:pt idx="298">
                  <c:v>0.0425720302475726</c:v>
                </c:pt>
                <c:pt idx="299">
                  <c:v>0.0431246584717217</c:v>
                </c:pt>
                <c:pt idx="300">
                  <c:v>0.0436764092207814</c:v>
                </c:pt>
                <c:pt idx="301">
                  <c:v>0.0442271850981297</c:v>
                </c:pt>
                <c:pt idx="302">
                  <c:v>0.0447768858396953</c:v>
                </c:pt>
                <c:pt idx="303">
                  <c:v>0.0453254082077144</c:v>
                </c:pt>
                <c:pt idx="304">
                  <c:v>0.0458726458795336</c:v>
                </c:pt>
                <c:pt idx="305">
                  <c:v>0.0464184893311742</c:v>
                </c:pt>
                <c:pt idx="306">
                  <c:v>0.0469628257153581</c:v>
                </c:pt>
                <c:pt idx="307">
                  <c:v>0.0475055387336735</c:v>
                </c:pt>
                <c:pt idx="308">
                  <c:v>0.0480465085025351</c:v>
                </c:pt>
                <c:pt idx="309">
                  <c:v>0.0485856114125718</c:v>
                </c:pt>
                <c:pt idx="310">
                  <c:v>0.0491227199810478</c:v>
                </c:pt>
                <c:pt idx="311">
                  <c:v>0.0496577026968942</c:v>
                </c:pt>
                <c:pt idx="312">
                  <c:v>0.0501904238578989</c:v>
                </c:pt>
                <c:pt idx="313">
                  <c:v>0.0507207433995687</c:v>
                </c:pt>
                <c:pt idx="314">
                  <c:v>0.0512485167151432</c:v>
                </c:pt>
                <c:pt idx="315">
                  <c:v>0.0517735944661989</c:v>
                </c:pt>
                <c:pt idx="316">
                  <c:v>0.0522958223832406</c:v>
                </c:pt>
                <c:pt idx="317">
                  <c:v>0.0528150410556339</c:v>
                </c:pt>
                <c:pt idx="318">
                  <c:v>0.0533310857101763</c:v>
                </c:pt>
                <c:pt idx="319">
                  <c:v>0.053843785977557</c:v>
                </c:pt>
                <c:pt idx="320">
                  <c:v>0.0543529656458903</c:v>
                </c:pt>
                <c:pt idx="321">
                  <c:v>0.0548584424004458</c:v>
                </c:pt>
                <c:pt idx="322">
                  <c:v>0.0553600275486253</c:v>
                </c:pt>
                <c:pt idx="323">
                  <c:v>0.0558575257291604</c:v>
                </c:pt>
                <c:pt idx="324">
                  <c:v>0.0563507346044173</c:v>
                </c:pt>
                <c:pt idx="325">
                  <c:v>0.0568394445346039</c:v>
                </c:pt>
                <c:pt idx="326">
                  <c:v>0.0573234382325695</c:v>
                </c:pt>
                <c:pt idx="327">
                  <c:v>0.0578024903977752</c:v>
                </c:pt>
                <c:pt idx="328">
                  <c:v>0.0582763673278891</c:v>
                </c:pt>
                <c:pt idx="329">
                  <c:v>0.0587448265063224</c:v>
                </c:pt>
                <c:pt idx="330">
                  <c:v>0.0592076161638698</c:v>
                </c:pt>
                <c:pt idx="331">
                  <c:v>0.0596644748124539</c:v>
                </c:pt>
                <c:pt idx="332">
                  <c:v>0.0601151307487835</c:v>
                </c:pt>
                <c:pt idx="333">
                  <c:v>0.060559301525533</c:v>
                </c:pt>
                <c:pt idx="334">
                  <c:v>0.060996693387422</c:v>
                </c:pt>
                <c:pt idx="335">
                  <c:v>0.0614270006693191</c:v>
                </c:pt>
                <c:pt idx="336">
                  <c:v>0.0618499051532131</c:v>
                </c:pt>
                <c:pt idx="337">
                  <c:v>0.0622650753805814</c:v>
                </c:pt>
                <c:pt idx="338">
                  <c:v>0.06267216591633</c:v>
                </c:pt>
                <c:pt idx="339">
                  <c:v>0.063070816560092</c:v>
                </c:pt>
                <c:pt idx="340">
                  <c:v>0.0634606515002252</c:v>
                </c:pt>
                <c:pt idx="341">
                  <c:v>0.0638412784053615</c:v>
                </c:pt>
                <c:pt idx="342">
                  <c:v>0.0642122874477977</c:v>
                </c:pt>
                <c:pt idx="343">
                  <c:v>0.0645732502523973</c:v>
                </c:pt>
                <c:pt idx="344">
                  <c:v>0.0649237187639617</c:v>
                </c:pt>
                <c:pt idx="345">
                  <c:v>0.0652632240252295</c:v>
                </c:pt>
                <c:pt idx="346">
                  <c:v>0.065591274856758</c:v>
                </c:pt>
                <c:pt idx="347">
                  <c:v>0.0659073564289078</c:v>
                </c:pt>
                <c:pt idx="348">
                  <c:v>0.0662109287149805</c:v>
                </c:pt>
                <c:pt idx="349">
                  <c:v>0.0665014248132188</c:v>
                </c:pt>
                <c:pt idx="350">
                  <c:v>0.0667782491238497</c:v>
                </c:pt>
                <c:pt idx="351">
                  <c:v>0.0670407753655917</c:v>
                </c:pt>
                <c:pt idx="352">
                  <c:v>0.0672883444140305</c:v>
                </c:pt>
                <c:pt idx="353">
                  <c:v>0.0675202619419384</c:v>
                </c:pt>
                <c:pt idx="354">
                  <c:v>0.0677357958389216</c:v>
                </c:pt>
                <c:pt idx="355">
                  <c:v>0.0679341733846597</c:v>
                </c:pt>
                <c:pt idx="356">
                  <c:v>0.0681145781463706</c:v>
                </c:pt>
                <c:pt idx="357">
                  <c:v>0.068276146566905</c:v>
                </c:pt>
                <c:pt idx="358">
                  <c:v>0.0684179642049132</c:v>
                </c:pt>
                <c:pt idx="359">
                  <c:v>0.0685390615827129</c:v>
                </c:pt>
                <c:pt idx="360">
                  <c:v>0.0686384095906217</c:v>
                </c:pt>
                <c:pt idx="361">
                  <c:v>0.0687149143884047</c:v>
                </c:pt>
                <c:pt idx="362">
                  <c:v>0.0687674117348445</c:v>
                </c:pt>
                <c:pt idx="363">
                  <c:v>0.0687946606649404</c:v>
                </c:pt>
                <c:pt idx="364">
                  <c:v>0.0687953364204717</c:v>
                </c:pt>
                <c:pt idx="365">
                  <c:v>0.0687680225230789</c:v>
                </c:pt>
                <c:pt idx="366">
                  <c:v>0.0687112018589747</c:v>
                </c:pt>
                <c:pt idx="367">
                  <c:v>0.0686232466200374</c:v>
                </c:pt>
                <c:pt idx="368">
                  <c:v>0.0685024069162755</c:v>
                </c:pt>
                <c:pt idx="369">
                  <c:v>0.0683467978380905</c:v>
                </c:pt>
                <c:pt idx="370">
                  <c:v>0.0681543847015615</c:v>
                </c:pt>
                <c:pt idx="371">
                  <c:v>0.067922966153764</c:v>
                </c:pt>
                <c:pt idx="372">
                  <c:v>0.0676501547447331</c:v>
                </c:pt>
                <c:pt idx="373">
                  <c:v>0.067333354483897</c:v>
                </c:pt>
                <c:pt idx="374">
                  <c:v>0.0669697347859738</c:v>
                </c:pt>
                <c:pt idx="375">
                  <c:v>0.0665562000667517</c:v>
                </c:pt>
                <c:pt idx="376">
                  <c:v>0.0660893540623207</c:v>
                </c:pt>
                <c:pt idx="377">
                  <c:v>0.0655654577015378</c:v>
                </c:pt>
                <c:pt idx="378">
                  <c:v>0.0649803790402222</c:v>
                </c:pt>
                <c:pt idx="379">
                  <c:v>0.0643295333375057</c:v>
                </c:pt>
                <c:pt idx="380">
                  <c:v>0.063607810777628</c:v>
                </c:pt>
                <c:pt idx="381">
                  <c:v>0.0628094885522955</c:v>
                </c:pt>
                <c:pt idx="382">
                  <c:v>0.0619281229271311</c:v>
                </c:pt>
                <c:pt idx="383">
                  <c:v>0.0609564153804869</c:v>
                </c:pt>
                <c:pt idx="384">
                  <c:v>0.0598860447067566</c:v>
                </c:pt>
                <c:pt idx="385">
                  <c:v>0.058707453775366</c:v>
                </c:pt>
                <c:pt idx="386">
                  <c:v>0.0574095748726799</c:v>
                </c:pt>
                <c:pt idx="387">
                  <c:v>0.0559794702962423</c:v>
                </c:pt>
                <c:pt idx="388">
                  <c:v>0.0544018535179032</c:v>
                </c:pt>
                <c:pt idx="389">
                  <c:v>0.0526584379327961</c:v>
                </c:pt>
                <c:pt idx="390">
                  <c:v>0.0507270296792157</c:v>
                </c:pt>
                <c:pt idx="391">
                  <c:v>0.0485802279913328</c:v>
                </c:pt>
                <c:pt idx="392">
                  <c:v>0.0461835000170841</c:v>
                </c:pt>
                <c:pt idx="393">
                  <c:v>0.0434922110959696</c:v>
                </c:pt>
                <c:pt idx="394">
                  <c:v>0.0404468077818729</c:v>
                </c:pt>
                <c:pt idx="395">
                  <c:v>0.0369644876344355</c:v>
                </c:pt>
                <c:pt idx="396">
                  <c:v>0.0329235173600988</c:v>
                </c:pt>
                <c:pt idx="397">
                  <c:v>0.0281299907921784</c:v>
                </c:pt>
                <c:pt idx="398">
                  <c:v>0.0222334066156873</c:v>
                </c:pt>
                <c:pt idx="399">
                  <c:v>0.0144304094056019</c:v>
                </c:pt>
              </c:numCache>
            </c:numRef>
          </c:yVal>
          <c:smooth val="0"/>
        </c:ser>
        <c:axId val="16046420"/>
        <c:axId val="72238198"/>
      </c:scatterChart>
      <c:valAx>
        <c:axId val="160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98"/>
        <c:crossesAt val="0"/>
        <c:crossBetween val="midCat"/>
      </c:valAx>
      <c:valAx>
        <c:axId val="72238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dN (dPSI/d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17425519955"/>
          <c:y val="0.0910247093023256"/>
          <c:w val="0.835769158703391"/>
          <c:h val="0.753633720930233"/>
        </c:manualLayout>
      </c:layout>
      <c:scatterChart>
        <c:scatterStyle val="line"/>
        <c:varyColors val="0"/>
        <c:ser>
          <c:idx val="0"/>
          <c:order val="0"/>
          <c:tx>
            <c:strRef>
              <c:f>PavAsf!$H$1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PavAsf!$H$2:$H$17</c:f>
              <c:numCache>
                <c:formatCode>General</c:formatCode>
                <c:ptCount val="16"/>
                <c:pt idx="0">
                  <c:v>4.05377158224069</c:v>
                </c:pt>
                <c:pt idx="1">
                  <c:v>3.99993377521667</c:v>
                </c:pt>
                <c:pt idx="2">
                  <c:v>3.94342547633274</c:v>
                </c:pt>
                <c:pt idx="3">
                  <c:v>3.88416357839345</c:v>
                </c:pt>
                <c:pt idx="4">
                  <c:v>3.82206898532574</c:v>
                </c:pt>
                <c:pt idx="5">
                  <c:v>3.75706772188178</c:v>
                </c:pt>
                <c:pt idx="6">
                  <c:v>3.62111660577303</c:v>
                </c:pt>
                <c:pt idx="7">
                  <c:v>3.47318723124838</c:v>
                </c:pt>
                <c:pt idx="8">
                  <c:v>3.31295938743045</c:v>
                </c:pt>
                <c:pt idx="9">
                  <c:v>3.14031193516082</c:v>
                </c:pt>
                <c:pt idx="10">
                  <c:v>2.9553822095667</c:v>
                </c:pt>
                <c:pt idx="11">
                  <c:v>2.75863195568356</c:v>
                </c:pt>
                <c:pt idx="12">
                  <c:v>2.5509174743903</c:v>
                </c:pt>
                <c:pt idx="13">
                  <c:v>2.3335600166913</c:v>
                </c:pt>
                <c:pt idx="14">
                  <c:v>2.10841037202335</c:v>
                </c:pt>
                <c:pt idx="15">
                  <c:v>1.877899095314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vAsf!$I$1</c:f>
              <c:strCache>
                <c:ptCount val="1"/>
                <c:pt idx="0">
                  <c:v>HDM-I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vAsf!$G$2:$G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PavAsf!$I$2:$I$17</c:f>
              <c:numCache>
                <c:formatCode>General</c:formatCode>
                <c:ptCount val="16"/>
                <c:pt idx="0">
                  <c:v>4.05377158224069</c:v>
                </c:pt>
                <c:pt idx="1">
                  <c:v>4.00182836294381</c:v>
                </c:pt>
                <c:pt idx="2">
                  <c:v>3.94917697833018</c:v>
                </c:pt>
                <c:pt idx="3">
                  <c:v>3.89583328443175</c:v>
                </c:pt>
                <c:pt idx="4">
                  <c:v>3.84181427861144</c:v>
                </c:pt>
                <c:pt idx="5">
                  <c:v>3.78713811318099</c:v>
                </c:pt>
                <c:pt idx="6">
                  <c:v>3.7318241069968</c:v>
                </c:pt>
                <c:pt idx="7">
                  <c:v>3.67589275488455</c:v>
                </c:pt>
                <c:pt idx="8">
                  <c:v>3.61936573474248</c:v>
                </c:pt>
                <c:pt idx="9">
                  <c:v>3.56226591217209</c:v>
                </c:pt>
                <c:pt idx="10">
                  <c:v>3.50461734248495</c:v>
                </c:pt>
                <c:pt idx="11">
                  <c:v>3.44644526993496</c:v>
                </c:pt>
                <c:pt idx="12">
                  <c:v>3.38777612402666</c:v>
                </c:pt>
                <c:pt idx="13">
                  <c:v>3.32863751275244</c:v>
                </c:pt>
                <c:pt idx="14">
                  <c:v>3.26905821261473</c:v>
                </c:pt>
                <c:pt idx="15">
                  <c:v>3.20906815529307</c:v>
                </c:pt>
              </c:numCache>
            </c:numRef>
          </c:yVal>
          <c:smooth val="1"/>
        </c:ser>
        <c:axId val="75251064"/>
        <c:axId val="97381899"/>
      </c:scatterChart>
      <c:valAx>
        <c:axId val="7525106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99"/>
        <c:crossesAt val="0"/>
        <c:crossBetween val="midCat"/>
        <c:majorUnit val="2"/>
      </c:valAx>
      <c:valAx>
        <c:axId val="97381899"/>
        <c:scaling>
          <c:orientation val="minMax"/>
          <c:max val="4.2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64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278808319281"/>
          <c:y val="0.365915697674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17</xdr:row>
      <xdr:rowOff>28800</xdr:rowOff>
    </xdr:from>
    <xdr:to>
      <xdr:col>11</xdr:col>
      <xdr:colOff>292320</xdr:colOff>
      <xdr:row>29</xdr:row>
      <xdr:rowOff>95400</xdr:rowOff>
    </xdr:to>
    <xdr:graphicFrame>
      <xdr:nvGraphicFramePr>
        <xdr:cNvPr id="0" name="Chart 3"/>
        <xdr:cNvGraphicFramePr/>
      </xdr:nvGraphicFramePr>
      <xdr:xfrm>
        <a:off x="4241160" y="2781360"/>
        <a:ext cx="37951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85680</xdr:rowOff>
    </xdr:from>
    <xdr:to>
      <xdr:col>5</xdr:col>
      <xdr:colOff>190080</xdr:colOff>
      <xdr:row>42</xdr:row>
      <xdr:rowOff>162000</xdr:rowOff>
    </xdr:to>
    <xdr:graphicFrame>
      <xdr:nvGraphicFramePr>
        <xdr:cNvPr id="1" name="Chart 3"/>
        <xdr:cNvGraphicFramePr/>
      </xdr:nvGraphicFramePr>
      <xdr:xfrm>
        <a:off x="0" y="5105520"/>
        <a:ext cx="3876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560</xdr:colOff>
      <xdr:row>17</xdr:row>
      <xdr:rowOff>19080</xdr:rowOff>
    </xdr:from>
    <xdr:to>
      <xdr:col>11</xdr:col>
      <xdr:colOff>30960</xdr:colOff>
      <xdr:row>29</xdr:row>
      <xdr:rowOff>86040</xdr:rowOff>
    </xdr:to>
    <xdr:graphicFrame>
      <xdr:nvGraphicFramePr>
        <xdr:cNvPr id="2" name="Chart 4"/>
        <xdr:cNvGraphicFramePr/>
      </xdr:nvGraphicFramePr>
      <xdr:xfrm>
        <a:off x="3945600" y="2771640"/>
        <a:ext cx="37998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0</xdr:col>
      <xdr:colOff>359640</xdr:colOff>
      <xdr:row>12</xdr:row>
      <xdr:rowOff>152280</xdr:rowOff>
    </xdr:to>
    <xdr:graphicFrame>
      <xdr:nvGraphicFramePr>
        <xdr:cNvPr id="3" name="Chart 1"/>
        <xdr:cNvGraphicFramePr/>
      </xdr:nvGraphicFramePr>
      <xdr:xfrm>
        <a:off x="3750840" y="152280"/>
        <a:ext cx="3793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40</xdr:row>
      <xdr:rowOff>0</xdr:rowOff>
    </xdr:from>
    <xdr:to>
      <xdr:col>9</xdr:col>
      <xdr:colOff>50400</xdr:colOff>
      <xdr:row>51</xdr:row>
      <xdr:rowOff>75960</xdr:rowOff>
    </xdr:to>
    <xdr:graphicFrame>
      <xdr:nvGraphicFramePr>
        <xdr:cNvPr id="4" name="Chart 4"/>
        <xdr:cNvGraphicFramePr/>
      </xdr:nvGraphicFramePr>
      <xdr:xfrm>
        <a:off x="2616840" y="6477120"/>
        <a:ext cx="3789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17</xdr:row>
      <xdr:rowOff>19080</xdr:rowOff>
    </xdr:from>
    <xdr:to>
      <xdr:col>9</xdr:col>
      <xdr:colOff>432720</xdr:colOff>
      <xdr:row>29</xdr:row>
      <xdr:rowOff>56880</xdr:rowOff>
    </xdr:to>
    <xdr:graphicFrame>
      <xdr:nvGraphicFramePr>
        <xdr:cNvPr id="5" name="Chart 5"/>
        <xdr:cNvGraphicFramePr/>
      </xdr:nvGraphicFramePr>
      <xdr:xfrm>
        <a:off x="2946240" y="2771640"/>
        <a:ext cx="38422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5" min="5" style="0" width="12.28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3" min="12" style="3" width="9.14"/>
    <col collapsed="false" customWidth="true" hidden="false" outlineLevel="0" max="15" min="14" style="4" width="9.14"/>
    <col collapsed="false" customWidth="true" hidden="false" outlineLevel="0" max="16" min="16" style="4" width="11.28"/>
    <col collapsed="false" customWidth="true" hidden="false" outlineLevel="0" max="17" min="17" style="4" width="9.14"/>
    <col collapsed="false" customWidth="true" hidden="false" outlineLevel="0" max="18" min="18" style="1" width="9.14"/>
    <col collapsed="false" customWidth="true" hidden="false" outlineLevel="0" max="21" min="19" style="4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6" t="s">
        <v>2</v>
      </c>
      <c r="I1" s="7" t="s">
        <v>3</v>
      </c>
      <c r="J1" s="6" t="s">
        <v>4</v>
      </c>
      <c r="K1" s="6" t="s">
        <v>5</v>
      </c>
      <c r="L1" s="8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6" t="s">
        <v>12</v>
      </c>
      <c r="S1" s="9" t="s">
        <v>13</v>
      </c>
      <c r="T1" s="9" t="s">
        <v>14</v>
      </c>
      <c r="U1" s="9" t="s">
        <v>15</v>
      </c>
      <c r="V1" s="5" t="s">
        <v>16</v>
      </c>
      <c r="W1" s="9" t="s">
        <v>17</v>
      </c>
      <c r="X1" s="5" t="s">
        <v>18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0" t="n">
        <v>0</v>
      </c>
      <c r="H2" s="2" t="n">
        <f aca="false">$I$2</f>
        <v>4.51220644932621</v>
      </c>
      <c r="I2" s="2" t="n">
        <f aca="false">(J2+K2)/2</f>
        <v>4.51220644932621</v>
      </c>
      <c r="J2" s="1" t="n">
        <f aca="false">5*EXP(-((($C$10/13)+(725*((1+$F$13)^-4.99)*G2*$C$9/1000000))*EXP(0.0153*G2))*13/71.5)</f>
        <v>4.05377158224069</v>
      </c>
      <c r="K2" s="1" t="n">
        <f aca="false">(309.22-0.616*L2)/(61.844+L2)</f>
        <v>4.97064131641172</v>
      </c>
      <c r="L2" s="3" t="n">
        <f aca="false">(1*M2)*((0.5+0.8)/2)+(4/3)*R2+S2*((0.6+1)/2)+T2*0.3</f>
        <v>0.325</v>
      </c>
      <c r="M2" s="3" t="n">
        <f aca="false">(1-V2)*50+V2*(N2^(1/$Y$3))</f>
        <v>0.5</v>
      </c>
      <c r="N2" s="4" t="n">
        <f aca="false">IF(O2&gt;0,O2,0.64)</f>
        <v>0.752623373705534</v>
      </c>
      <c r="O2" s="4" t="n">
        <f aca="false">((1-V2)*(50^$Y$3)+V2*(0.5^$Y$3)+V2*$Y$2*$Y$3*W2)</f>
        <v>0.752623373705534</v>
      </c>
      <c r="P2" s="4" t="n">
        <f aca="false">IF(G2&lt;$F$14,0,Q2*(G2-$F$14))</f>
        <v>0</v>
      </c>
      <c r="Q2" s="4" t="n">
        <v>18.2</v>
      </c>
      <c r="R2" s="1" t="n">
        <f aca="false">1*(G2^0.166)*($F$13^-0.502)*(($C$9*G2/1000000)^(0.0902+0.0384*$F$15-0.009*$F$10+0.00158*0.123*O2))</f>
        <v>0</v>
      </c>
      <c r="S2" s="4" t="n">
        <f aca="false">0.3*P2</f>
        <v>0</v>
      </c>
      <c r="T2" s="4" t="n">
        <f aca="false">IF(G2&lt;10,0,U2*G2)</f>
        <v>0</v>
      </c>
      <c r="U2" s="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2.43*(F$15^0.64)*((E$4/10000)^0.9)</f>
        <v>5.76601961117553</v>
      </c>
    </row>
    <row r="3" customFormat="false" ht="12.75" hidden="false" customHeight="false" outlineLevel="0" collapsed="false">
      <c r="B3" s="0" t="s">
        <v>25</v>
      </c>
      <c r="C3" s="0" t="n">
        <v>2.5</v>
      </c>
      <c r="D3" s="0" t="n">
        <v>0.35</v>
      </c>
      <c r="E3" s="0" t="n">
        <v>20000</v>
      </c>
      <c r="G3" s="0" t="n">
        <f aca="false">G2+1</f>
        <v>1</v>
      </c>
      <c r="H3" s="2" t="n">
        <f aca="false">IF(G2&lt;=$F$14,H2+C$23*(C$9/1000000)*H2*LN(H2/5),H2+C$24*(C$9/1000000)*H2*LN(H2/5))</f>
        <v>4.46610022538128</v>
      </c>
      <c r="I3" s="2" t="n">
        <f aca="false">(J3+K3)/2</f>
        <v>4.43553208110305</v>
      </c>
      <c r="J3" s="1" t="n">
        <f aca="false">5*EXP(-((($C$10/13)+(725*((1+$F$13)^-4.99)*G3*$C$9/1000000))*EXP(0.0153*G3))*13/71.5)</f>
        <v>3.95617926029748</v>
      </c>
      <c r="K3" s="1" t="n">
        <f aca="false">(309.22-0.616*L3)/(61.844+L3)</f>
        <v>4.91488490190862</v>
      </c>
      <c r="L3" s="3" t="n">
        <f aca="false">(1*M3)*((0.5+0.8)/2)+(4/3)*R3+S3*((0.6+1)/2)+T3*0.3</f>
        <v>0.951720786044015</v>
      </c>
      <c r="M3" s="3" t="n">
        <f aca="false">(1-V3)*50+V3*(N3^(1/$Y$3))</f>
        <v>0.5</v>
      </c>
      <c r="N3" s="4" t="n">
        <f aca="false">IF(O3&gt;0,O3,0.64)</f>
        <v>0.752623373705534</v>
      </c>
      <c r="O3" s="4" t="n">
        <f aca="false">((1-V3)*(50^$Y$3)+V3*(0.5^$Y$3)+V3*$Y$2*$Y$3*W3)</f>
        <v>0.752623373705534</v>
      </c>
      <c r="P3" s="4" t="n">
        <f aca="false">IF(G3&lt;$F$14,0,Q3*(G3-$F$14))</f>
        <v>0</v>
      </c>
      <c r="Q3" s="4" t="n">
        <v>18.2</v>
      </c>
      <c r="R3" s="1" t="n">
        <f aca="false">1*(G3^0.166)*($F$13^-0.502)*(($C$9*G3/1000000)^(0.0902+0.0384*$F$15-0.009*$F$10+0.00158*0.123*O3))</f>
        <v>0.470040589533011</v>
      </c>
      <c r="S3" s="4" t="n">
        <f aca="false">0.3*P3</f>
        <v>0</v>
      </c>
      <c r="T3" s="4" t="n">
        <f aca="false">IF(G3&lt;10,0,U3*G3)</f>
        <v>0</v>
      </c>
      <c r="U3" s="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41</v>
      </c>
    </row>
    <row r="4" customFormat="false" ht="12.75" hidden="false" customHeight="false" outlineLevel="0" collapsed="false">
      <c r="B4" s="0" t="s">
        <v>27</v>
      </c>
      <c r="C4" s="0" t="n">
        <v>17</v>
      </c>
      <c r="D4" s="0" t="n">
        <v>0.25</v>
      </c>
      <c r="E4" s="0" t="n">
        <v>70000</v>
      </c>
      <c r="G4" s="0" t="n">
        <f aca="false">G3+1</f>
        <v>2</v>
      </c>
      <c r="H4" s="2" t="n">
        <f aca="false">IF(G3&lt;=$F$14,H3+C$23*(C$9/1000000)*H3*LN(H3/5),H3+C$24*(C$9/1000000)*H3*LN(H3/5))</f>
        <v>4.41589916012312</v>
      </c>
      <c r="I4" s="2" t="n">
        <f aca="false">(J4+K4)/2</f>
        <v>4.38098115766326</v>
      </c>
      <c r="J4" s="1" t="n">
        <f aca="false">5*EXP(-((($C$10/13)+(725*((1+$F$13)^-4.99)*G4*$C$9/1000000))*EXP(0.0153*G4))*13/71.5)</f>
        <v>3.85822870473971</v>
      </c>
      <c r="K4" s="1" t="n">
        <f aca="false">(309.22-0.616*L4)/(61.844+L4)</f>
        <v>4.90373361058681</v>
      </c>
      <c r="L4" s="3" t="n">
        <f aca="false">(1*M4)*((0.5+0.8)/2)+(4/3)*R4+S4*((0.6+1)/2)+T4*0.3</f>
        <v>1.07858440404637</v>
      </c>
      <c r="M4" s="3" t="n">
        <f aca="false">(1-V4)*50+V4*(N4^(1/$Y$3))</f>
        <v>0.5</v>
      </c>
      <c r="N4" s="4" t="n">
        <f aca="false">IF(O4&gt;0,O4,0.64)</f>
        <v>0.752623373705534</v>
      </c>
      <c r="O4" s="4" t="n">
        <f aca="false">((1-V4)*(50^$Y$3)+V4*(0.5^$Y$3)+V4*$Y$2*$Y$3*W4)</f>
        <v>0.752623373705534</v>
      </c>
      <c r="P4" s="4" t="n">
        <f aca="false">IF(G4&lt;$F$14,0,Q4*(G4-$F$14))</f>
        <v>0</v>
      </c>
      <c r="Q4" s="4" t="n">
        <v>18.2</v>
      </c>
      <c r="R4" s="1" t="n">
        <f aca="false">1*(G4^0.166)*($F$13^-0.502)*(($C$9*G4/1000000)^(0.0902+0.0384*$F$15-0.009*$F$10+0.00158*0.123*O4))</f>
        <v>0.565188303034778</v>
      </c>
      <c r="S4" s="4" t="n">
        <f aca="false">0.3*P4</f>
        <v>0</v>
      </c>
      <c r="T4" s="4" t="n">
        <f aca="false">IF(G4&lt;10,0,U4*G4)</f>
        <v>0</v>
      </c>
      <c r="U4" s="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1.78502051214306</v>
      </c>
    </row>
    <row r="5" customFormat="false" ht="12.75" hidden="false" customHeight="false" outlineLevel="0" collapsed="false">
      <c r="B5" s="0" t="s">
        <v>29</v>
      </c>
      <c r="C5" s="0" t="n">
        <v>0</v>
      </c>
      <c r="D5" s="0" t="n">
        <v>0.11</v>
      </c>
      <c r="E5" s="0" t="n">
        <v>1200</v>
      </c>
      <c r="F5" s="0" t="n">
        <v>30</v>
      </c>
      <c r="G5" s="0" t="n">
        <f aca="false">G4+1</f>
        <v>3</v>
      </c>
      <c r="H5" s="2" t="n">
        <f aca="false">IF(G4&lt;=$F$14,H4+C$23*(C$9/1000000)*H4*LN(H4/5),H4+C$24*(C$9/1000000)*H4*LN(H4/5))</f>
        <v>4.36129347395636</v>
      </c>
      <c r="I5" s="2" t="n">
        <f aca="false">(J5+K5)/2</f>
        <v>4.32811093215402</v>
      </c>
      <c r="J5" s="1" t="n">
        <f aca="false">5*EXP(-((($C$10/13)+(725*((1+$F$13)^-4.99)*G5*$C$9/1000000))*EXP(0.0153*G5))*13/71.5)</f>
        <v>3.76000491242353</v>
      </c>
      <c r="K5" s="1" t="n">
        <f aca="false">(309.22-0.616*L5)/(61.844+L5)</f>
        <v>4.8962169518845</v>
      </c>
      <c r="L5" s="3" t="n">
        <f aca="false">(1*M5)*((0.5+0.8)/2)+(4/3)*R5+S5*((0.6+1)/2)+T5*0.3</f>
        <v>1.164387919358</v>
      </c>
      <c r="M5" s="3" t="n">
        <f aca="false">(1-V5)*50+V5*(N5^(1/$Y$3))</f>
        <v>0.5</v>
      </c>
      <c r="N5" s="4" t="n">
        <f aca="false">IF(O5&gt;0,O5,0.64)</f>
        <v>0.752623373705534</v>
      </c>
      <c r="O5" s="4" t="n">
        <f aca="false">((1-V5)*(50^$Y$3)+V5*(0.5^$Y$3)+V5*$Y$2*$Y$3*W5)</f>
        <v>0.752623373705534</v>
      </c>
      <c r="P5" s="4" t="n">
        <f aca="false">IF(G5&lt;$F$14,0,Q5*(G5-$F$14))</f>
        <v>0</v>
      </c>
      <c r="Q5" s="4" t="n">
        <v>18.2</v>
      </c>
      <c r="R5" s="1" t="n">
        <f aca="false">1*(G5^0.166)*($F$13^-0.502)*(($C$9*G5/1000000)^(0.0902+0.0384*$F$15-0.009*$F$10+0.00158*0.123*O5))</f>
        <v>0.629540939518503</v>
      </c>
      <c r="S5" s="4" t="n">
        <f aca="false">0.3*P5</f>
        <v>0</v>
      </c>
      <c r="T5" s="4" t="n">
        <f aca="false">IF(G5&lt;10,0,U5*G5)</f>
        <v>0</v>
      </c>
      <c r="U5" s="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30</v>
      </c>
      <c r="C6" s="11"/>
      <c r="D6" s="11"/>
      <c r="E6" s="11" t="n">
        <f aca="false">100*F6</f>
        <v>1500</v>
      </c>
      <c r="F6" s="11" t="n">
        <v>15</v>
      </c>
      <c r="G6" s="0" t="n">
        <f aca="false">G5+1</f>
        <v>4</v>
      </c>
      <c r="H6" s="2" t="n">
        <f aca="false">IF(G5&lt;=$F$14,H5+C$23*(C$9/1000000)*H5*LN(H5/5),H5+C$24*(C$9/1000000)*H5*LN(H5/5))</f>
        <v>4.30196123362578</v>
      </c>
      <c r="I6" s="2" t="n">
        <f aca="false">(J6+K6)/2</f>
        <v>4.27598958502719</v>
      </c>
      <c r="J6" s="1" t="n">
        <f aca="false">5*EXP(-((($C$10/13)+(725*((1+$F$13)^-4.99)*G6*$C$9/1000000))*EXP(0.0153*G6))*13/71.5)</f>
        <v>3.66159474815214</v>
      </c>
      <c r="K6" s="1" t="n">
        <f aca="false">(309.22-0.616*L6)/(61.844+L6)</f>
        <v>4.89038442190224</v>
      </c>
      <c r="L6" s="3" t="n">
        <f aca="false">(1*M6)*((0.5+0.8)/2)+(4/3)*R6+S6*((0.6+1)/2)+T6*0.3</f>
        <v>1.23112832168302</v>
      </c>
      <c r="M6" s="3" t="n">
        <f aca="false">(1-V6)*50+V6*(N6^(1/$Y$3))</f>
        <v>0.5</v>
      </c>
      <c r="N6" s="4" t="n">
        <f aca="false">IF(O6&gt;0,O6,0.64)</f>
        <v>0.752623373705534</v>
      </c>
      <c r="O6" s="4" t="n">
        <f aca="false">((1-V6)*(50^$Y$3)+V6*(0.5^$Y$3)+V6*$Y$2*$Y$3*W6)</f>
        <v>0.752623373705534</v>
      </c>
      <c r="P6" s="4" t="n">
        <f aca="false">IF(G6&lt;$F$14,0,Q6*(G6-$F$14))</f>
        <v>0</v>
      </c>
      <c r="Q6" s="4" t="n">
        <v>18.2</v>
      </c>
      <c r="R6" s="1" t="n">
        <f aca="false">1*(G6^0.166)*($F$13^-0.502)*(($C$9*G6/1000000)^(0.0902+0.0384*$F$15-0.009*$F$10+0.00158*0.123*O6))</f>
        <v>0.679596241262261</v>
      </c>
      <c r="S6" s="4" t="n">
        <f aca="false">0.3*P6</f>
        <v>0</v>
      </c>
      <c r="T6" s="4" t="n">
        <f aca="false">IF(G6&lt;10,0,U6*G6)</f>
        <v>0</v>
      </c>
      <c r="U6" s="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0" t="n">
        <f aca="false">G6+1</f>
        <v>5</v>
      </c>
      <c r="H7" s="2" t="n">
        <f aca="false">IF(G6&lt;=$F$14,H6+C$23*(C$9/1000000)*H6*LN(H6/5),H6+C$24*(C$9/1000000)*H6*LN(H6/5))</f>
        <v>4.23757049544329</v>
      </c>
      <c r="I7" s="2" t="n">
        <f aca="false">(J7+K7)/2</f>
        <v>4.22431949584134</v>
      </c>
      <c r="J7" s="1" t="n">
        <f aca="false">5*EXP(-((($C$10/13)+(725*((1+$F$13)^-4.99)*G7*$C$9/1000000))*EXP(0.0153*G7))*13/71.5)</f>
        <v>3.56308677300955</v>
      </c>
      <c r="K7" s="1" t="n">
        <f aca="false">(309.22-0.616*L7)/(61.844+L7)</f>
        <v>4.88555221867314</v>
      </c>
      <c r="L7" s="3" t="n">
        <f aca="false">(1*M7)*((0.5+0.8)/2)+(4/3)*R7+S7*((0.6+1)/2)+T7*0.3</f>
        <v>1.28652938426267</v>
      </c>
      <c r="M7" s="3" t="n">
        <f aca="false">(1-V7)*50+V7*(N7^(1/$Y$3))</f>
        <v>0.5</v>
      </c>
      <c r="N7" s="4" t="n">
        <f aca="false">IF(O7&gt;0,O7,0.64)</f>
        <v>0.752623373705534</v>
      </c>
      <c r="O7" s="4" t="n">
        <f aca="false">((1-V7)*(50^$Y$3)+V7*(0.5^$Y$3)+V7*$Y$2*$Y$3*W7)</f>
        <v>0.752623373705534</v>
      </c>
      <c r="P7" s="4" t="n">
        <f aca="false">IF(G7&lt;$F$14,0,Q7*(G7-$F$14))</f>
        <v>0</v>
      </c>
      <c r="Q7" s="4" t="n">
        <v>18.2</v>
      </c>
      <c r="R7" s="1" t="n">
        <f aca="false">1*(G7^0.166)*($F$13^-0.502)*(($C$9*G7/1000000)^(0.0902+0.0384*$F$15-0.009*$F$10+0.00158*0.123*O7))</f>
        <v>0.721147038197001</v>
      </c>
      <c r="S7" s="4" t="n">
        <f aca="false">0.3*P7</f>
        <v>0</v>
      </c>
      <c r="T7" s="4" t="n">
        <f aca="false">IF(G7&lt;10,0,U7*G7)</f>
        <v>0</v>
      </c>
      <c r="U7" s="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B8" s="0" t="s">
        <v>31</v>
      </c>
      <c r="C8" s="12" t="n">
        <f aca="false">9.02+(0.231*LOG(10*1.71*C9)+0.05)*(((7011/F6)-234.33)^(1/2))</f>
        <v>33.4471750075538</v>
      </c>
      <c r="D8" s="0" t="s">
        <v>32</v>
      </c>
      <c r="E8" s="0" t="s">
        <v>33</v>
      </c>
      <c r="F8" s="0" t="n">
        <f aca="false">1.2*C3+1.7*C4+1*C5</f>
        <v>31.9</v>
      </c>
      <c r="G8" s="0" t="n">
        <f aca="false">G7+1</f>
        <v>6</v>
      </c>
      <c r="H8" s="2" t="n">
        <f aca="false">IF(G7&lt;=$F$14,H7+C$23*(C$9/1000000)*H7*LN(H7/5),H7+C$24*(C$9/1000000)*H7*LN(H7/5))</f>
        <v>4.1677821939927</v>
      </c>
      <c r="I8" s="2" t="n">
        <f aca="false">(J8+K8)/2</f>
        <v>4.17298168741579</v>
      </c>
      <c r="J8" s="1" t="n">
        <f aca="false">5*EXP(-((($C$10/13)+(725*((1+$F$13)^-4.99)*G8*$C$9/1000000))*EXP(0.0153*G8))*13/71.5)</f>
        <v>3.46457106005537</v>
      </c>
      <c r="K8" s="1" t="n">
        <f aca="false">(309.22-0.616*L8)/(61.844+L8)</f>
        <v>4.88139231477621</v>
      </c>
      <c r="L8" s="3" t="n">
        <f aca="false">(1*M8)*((0.5+0.8)/2)+(4/3)*R8+S8*((0.6+1)/2)+T8*0.3</f>
        <v>1.33430056742796</v>
      </c>
      <c r="M8" s="3" t="n">
        <f aca="false">(1-V8)*50+V8*(N8^(1/$Y$3))</f>
        <v>0.5</v>
      </c>
      <c r="N8" s="4" t="n">
        <f aca="false">IF(O8&gt;0,O8,0.64)</f>
        <v>0.752623373705534</v>
      </c>
      <c r="O8" s="4" t="n">
        <f aca="false">((1-V8)*(50^$Y$3)+V8*(0.5^$Y$3)+V8*$Y$2*$Y$3*W8)</f>
        <v>0.752623373705534</v>
      </c>
      <c r="P8" s="4" t="n">
        <f aca="false">IF(G8&lt;$F$14,0,Q8*(G8-$F$14))</f>
        <v>0</v>
      </c>
      <c r="Q8" s="4" t="n">
        <v>18.2</v>
      </c>
      <c r="R8" s="1" t="n">
        <f aca="false">1*(G8^0.166)*($F$13^-0.502)*(($C$9*G8/1000000)^(0.0902+0.0384*$F$15-0.009*$F$10+0.00158*0.123*O8))</f>
        <v>0.756975425570974</v>
      </c>
      <c r="S8" s="4" t="n">
        <f aca="false">0.3*P8</f>
        <v>0</v>
      </c>
      <c r="T8" s="4" t="n">
        <f aca="false">IF(G8&lt;10,0,U8*G8)</f>
        <v>0</v>
      </c>
      <c r="U8" s="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</v>
      </c>
    </row>
    <row r="9" customFormat="false" ht="12.75" hidden="false" customHeight="false" outlineLevel="0" collapsed="false">
      <c r="B9" s="0" t="s">
        <v>34</v>
      </c>
      <c r="C9" s="13" t="n">
        <v>300000</v>
      </c>
      <c r="E9" s="0" t="s">
        <v>35</v>
      </c>
      <c r="F9" s="1" t="n">
        <f aca="false">D3*(C3/2.54)+D4*(C4/2.54)+D5*(C5/2.54)</f>
        <v>2.01771653543307</v>
      </c>
      <c r="G9" s="0" t="n">
        <f aca="false">G8+1</f>
        <v>7</v>
      </c>
      <c r="H9" s="2" t="n">
        <f aca="false">IF(G8&lt;=$F$14,H8+C$23*(C$9/1000000)*H8*LN(H8/5),H8+C$24*(C$9/1000000)*H8*LN(H8/5))</f>
        <v>4.09225391191925</v>
      </c>
      <c r="I9" s="2" t="n">
        <f aca="false">(J9+K9)/2</f>
        <v>4.12192928300635</v>
      </c>
      <c r="J9" s="1" t="n">
        <f aca="false">5*EXP(-((($C$10/13)+(725*((1+$F$13)^-4.99)*G9*$C$9/1000000))*EXP(0.0153*G9))*13/71.5)</f>
        <v>3.36613899762475</v>
      </c>
      <c r="K9" s="1" t="n">
        <f aca="false">(309.22-0.616*L9)/(61.844+L9)</f>
        <v>4.87771956838795</v>
      </c>
      <c r="L9" s="3" t="n">
        <f aca="false">(1*M9)*((0.5+0.8)/2)+(4/3)*R9+S9*((0.6+1)/2)+T9*0.3</f>
        <v>1.37653750222901</v>
      </c>
      <c r="M9" s="3" t="n">
        <f aca="false">(1-V9)*50+V9*(N9^(1/$Y$3))</f>
        <v>0.5</v>
      </c>
      <c r="N9" s="4" t="n">
        <f aca="false">IF(O9&gt;0,O9,0.64)</f>
        <v>0.752623373705534</v>
      </c>
      <c r="O9" s="4" t="n">
        <f aca="false">((1-V9)*(50^$Y$3)+V9*(0.5^$Y$3)+V9*$Y$2*$Y$3*W9)</f>
        <v>0.752623373705534</v>
      </c>
      <c r="P9" s="4" t="n">
        <f aca="false">IF(G9&lt;$F$14,0,Q9*(G9-$F$14))</f>
        <v>0</v>
      </c>
      <c r="Q9" s="4" t="n">
        <v>18.2</v>
      </c>
      <c r="R9" s="1" t="n">
        <f aca="false">1*(G9^0.166)*($F$13^-0.502)*(($C$9*G9/1000000)^(0.0902+0.0384*$F$15-0.009*$F$10+0.00158*0.123*O9))</f>
        <v>0.788653126671756</v>
      </c>
      <c r="S9" s="4" t="n">
        <f aca="false">0.3*P9</f>
        <v>0</v>
      </c>
      <c r="T9" s="4" t="n">
        <f aca="false">IF(G9&lt;10,0,U9*G9)</f>
        <v>0</v>
      </c>
      <c r="U9" s="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</v>
      </c>
    </row>
    <row r="10" customFormat="false" ht="12.75" hidden="false" customHeight="false" outlineLevel="0" collapsed="false">
      <c r="B10" s="0" t="s">
        <v>36</v>
      </c>
      <c r="C10" s="0" t="n">
        <v>15</v>
      </c>
      <c r="E10" s="0" t="s">
        <v>37</v>
      </c>
      <c r="F10" s="0" t="n">
        <v>0</v>
      </c>
      <c r="G10" s="0" t="n">
        <f aca="false">G9+1</f>
        <v>8</v>
      </c>
      <c r="H10" s="2" t="n">
        <f aca="false">IF(G9&lt;=$F$14,H9+C$23*(C$9/1000000)*H9*LN(H9/5),H9+C$24*(C$9/1000000)*H9*LN(H9/5))</f>
        <v>4.01064467881556</v>
      </c>
      <c r="I10" s="2" t="n">
        <f aca="false">(J10+K10)/2</f>
        <v>4.04653826080217</v>
      </c>
      <c r="J10" s="1" t="n">
        <f aca="false">5*EXP(-((($C$10/13)+(725*((1+$F$13)^-4.99)*G10*$C$9/1000000))*EXP(0.0153*G10))*13/71.5)</f>
        <v>3.2678830805651</v>
      </c>
      <c r="K10" s="1" t="n">
        <f aca="false">(309.22-0.616*L10)/(61.844+L10)</f>
        <v>4.82519344103923</v>
      </c>
      <c r="L10" s="3" t="n">
        <f aca="false">(1*M10)*((0.5+0.8)/2)+(4/3)*R10+S10*((0.6+1)/2)+T10*0.3</f>
        <v>1.98683192382605</v>
      </c>
      <c r="M10" s="3" t="n">
        <f aca="false">(1-V10)*50+V10*(N10^(1/$Y$3))</f>
        <v>0.636840693257208</v>
      </c>
      <c r="N10" s="4" t="n">
        <f aca="false">IF(O10&gt;0,O10,0.64)</f>
        <v>0.831098752918139</v>
      </c>
      <c r="O10" s="4" t="n">
        <f aca="false">((1-V10)*(50^$Y$3)+V10*(0.5^$Y$3)+V10*$Y$2*$Y$3*W10)</f>
        <v>0.831098752918139</v>
      </c>
      <c r="P10" s="4" t="n">
        <f aca="false">IF(G10&lt;$F$14,0,Q10*(G10-$F$14))</f>
        <v>2.01383360821519</v>
      </c>
      <c r="Q10" s="4" t="n">
        <v>18.2</v>
      </c>
      <c r="R10" s="1" t="n">
        <f aca="false">1*(G10^0.166)*($F$13^-0.502)*(($C$9*G10/1000000)^(0.0902+0.0384*$F$15-0.009*$F$10+0.00158*0.123*O10))</f>
        <v>0.817174055427917</v>
      </c>
      <c r="S10" s="4" t="n">
        <f aca="false">0.3*P10</f>
        <v>0.604150082464558</v>
      </c>
      <c r="T10" s="4" t="n">
        <f aca="false">IF(G10&lt;10,0,U10*G10)</f>
        <v>0</v>
      </c>
      <c r="U10" s="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0.0331950594760746</v>
      </c>
    </row>
    <row r="11" customFormat="false" ht="12.75" hidden="false" customHeight="false" outlineLevel="0" collapsed="false">
      <c r="B11" s="0" t="s">
        <v>38</v>
      </c>
      <c r="C11" s="1" t="n">
        <f aca="false">5*EXP(-C10/71.5)</f>
        <v>4.05377158224069</v>
      </c>
      <c r="E11" s="0" t="s">
        <v>39</v>
      </c>
      <c r="F11" s="4" t="n">
        <f aca="false">$E$6/0.0703</f>
        <v>21337.1266002845</v>
      </c>
      <c r="G11" s="0" t="n">
        <f aca="false">G10+1</f>
        <v>9</v>
      </c>
      <c r="H11" s="2" t="n">
        <f aca="false">IF(G10&lt;=$F$14,H10+C$23*(C$9/1000000)*H10*LN(H10/5),H10+C$24*(C$9/1000000)*H10*LN(H10/5))</f>
        <v>3.69627424408315</v>
      </c>
      <c r="I11" s="2" t="n">
        <f aca="false">(J11+K11)/2</f>
        <v>3.76902813835999</v>
      </c>
      <c r="J11" s="1" t="n">
        <f aca="false">5*EXP(-((($C$10/13)+(725*((1+$F$13)^-4.99)*G11*$C$9/1000000))*EXP(0.0153*G11))*13/71.5)</f>
        <v>3.16989668983376</v>
      </c>
      <c r="K11" s="1" t="n">
        <f aca="false">(309.22-0.616*L11)/(61.844+L11)</f>
        <v>4.36815958688623</v>
      </c>
      <c r="L11" s="3" t="n">
        <f aca="false">(1*M11)*((0.5+0.8)/2)+(4/3)*R11+S11*((0.6+1)/2)+T11*0.3</f>
        <v>7.83994529617781</v>
      </c>
      <c r="M11" s="3" t="n">
        <f aca="false">(1-V11)*50+V11*(N11^(1/$Y$3))</f>
        <v>2.86805265059842</v>
      </c>
      <c r="N11" s="4" t="n">
        <f aca="false">IF(O11&gt;0,O11,0.64)</f>
        <v>1.54031916509273</v>
      </c>
      <c r="O11" s="4" t="n">
        <f aca="false">((1-V11)*(50^$Y$3)+V11*(0.5^$Y$3)+V11*$Y$2*$Y$3*W11)</f>
        <v>1.54031916509273</v>
      </c>
      <c r="P11" s="4" t="n">
        <f aca="false">IF(G11&lt;$F$14,0,Q11*(G11-$F$14))</f>
        <v>20.2138336082152</v>
      </c>
      <c r="Q11" s="4" t="n">
        <v>18.2</v>
      </c>
      <c r="R11" s="1" t="n">
        <f aca="false">1*(G11^0.166)*($F$13^-0.502)*(($C$9*G11/1000000)^(0.0902+0.0384*$F$15-0.009*$F$10+0.00158*0.123*O11))</f>
        <v>0.843293255487895</v>
      </c>
      <c r="S11" s="4" t="n">
        <f aca="false">0.3*P11</f>
        <v>6.06415008246456</v>
      </c>
      <c r="T11" s="4" t="n">
        <f aca="false">IF(G11&lt;10,0,U11*G11)</f>
        <v>0</v>
      </c>
      <c r="U11" s="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0.333195059476075</v>
      </c>
    </row>
    <row r="12" customFormat="false" ht="12.75" hidden="false" customHeight="false" outlineLevel="0" collapsed="false">
      <c r="G12" s="0" t="n">
        <f aca="false">G11+1</f>
        <v>10</v>
      </c>
      <c r="H12" s="2" t="n">
        <f aca="false">IF(G11&lt;=$F$14,H11+C$23*(C$9/1000000)*H11*LN(H11/5),H11+C$24*(C$9/1000000)*H11*LN(H11/5))</f>
        <v>3.29928419298703</v>
      </c>
      <c r="I12" s="2" t="n">
        <f aca="false">(J12+K12)/2</f>
        <v>3.2853222373931</v>
      </c>
      <c r="J12" s="1" t="n">
        <f aca="false">5*EXP(-((($C$10/13)+(725*((1+$F$13)^-4.99)*G12*$C$9/1000000))*EXP(0.0153*G12))*13/71.5)</f>
        <v>3.07227386097532</v>
      </c>
      <c r="K12" s="1" t="n">
        <f aca="false">(309.22-0.616*L12)/(61.844+L12)</f>
        <v>3.49837061381089</v>
      </c>
      <c r="L12" s="3" t="n">
        <f aca="false">(1*M12)*((0.5+0.8)/2)+(4/3)*R12+S12*((0.6+1)/2)+T12*0.3</f>
        <v>22.5713180644809</v>
      </c>
      <c r="M12" s="3" t="n">
        <f aca="false">(1-V12)*50+V12*(N12^(1/$Y$3))</f>
        <v>7.22378765881428</v>
      </c>
      <c r="N12" s="4" t="n">
        <f aca="false">IF(O12&gt;0,O12,0.64)</f>
        <v>2.24953957726732</v>
      </c>
      <c r="O12" s="4" t="n">
        <f aca="false">((1-V12)*(50^$Y$3)+V12*(0.5^$Y$3)+V12*$Y$2*$Y$3*W12)</f>
        <v>2.24953957726732</v>
      </c>
      <c r="P12" s="4" t="n">
        <f aca="false">IF(G12&lt;$F$14,0,Q12*(G12-$F$14))</f>
        <v>38.4138336082152</v>
      </c>
      <c r="Q12" s="4" t="n">
        <v>18.2</v>
      </c>
      <c r="R12" s="1" t="n">
        <f aca="false">1*(G12^0.166)*($F$13^-0.502)*(($C$9*G12/1000000)^(0.0902+0.0384*$F$15-0.009*$F$10+0.00158*0.123*O12))</f>
        <v>0.867402015209996</v>
      </c>
      <c r="S12" s="4" t="n">
        <f aca="false">0.3*P12</f>
        <v>11.5241500824646</v>
      </c>
      <c r="T12" s="4" t="n">
        <f aca="false">IF(G12&lt;10,0,U12*G12)</f>
        <v>25</v>
      </c>
      <c r="U12" s="4" t="n">
        <f aca="false">G12/4</f>
        <v>2.5</v>
      </c>
      <c r="V12" s="0" t="n">
        <f aca="false">IF(W12&lt;=$Y$4,1,-1)</f>
        <v>1</v>
      </c>
      <c r="W12" s="4" t="n">
        <f aca="false">IF(G12&lt;$F$14,0,(G12-$F$14)*$C$9/1000000)</f>
        <v>0.633195059476075</v>
      </c>
    </row>
    <row r="13" customFormat="false" ht="12.75" hidden="false" customHeight="false" outlineLevel="0" collapsed="false">
      <c r="E13" s="0" t="s">
        <v>40</v>
      </c>
      <c r="F13" s="1" t="n">
        <f aca="false">$F$9+3.51*LOG($F$6)-0.85*((LOG($F$6))^2)-1.43</f>
        <v>3.54008480253541</v>
      </c>
      <c r="G13" s="0" t="n">
        <f aca="false">G12+1</f>
        <v>11</v>
      </c>
      <c r="H13" s="2" t="n">
        <f aca="false">IF(G12&lt;=$F$14,H12+C$23*(C$9/1000000)*H12*LN(H12/5),H12+C$24*(C$9/1000000)*H12*LN(H12/5))</f>
        <v>2.81166562930755</v>
      </c>
      <c r="I13" s="2" t="n">
        <f aca="false">(J13+K13)/2</f>
        <v>3.01034338421932</v>
      </c>
      <c r="J13" s="1" t="n">
        <f aca="false">5*EXP(-((($C$10/13)+(725*((1+$F$13)^-4.99)*G13*$C$9/1000000))*EXP(0.0153*G13))*13/71.5)</f>
        <v>2.97510904209564</v>
      </c>
      <c r="K13" s="1" t="n">
        <f aca="false">(309.22-0.616*L13)/(61.844+L13)</f>
        <v>3.045577726343</v>
      </c>
      <c r="L13" s="3" t="n">
        <f aca="false">(1*M13)*((0.5+0.8)/2)+(4/3)*R13+S13*((0.6+1)/2)+T13*0.3</f>
        <v>33.0101666891999</v>
      </c>
      <c r="M13" s="3" t="n">
        <f aca="false">(1-V13)*50+V13*(N13^(1/$Y$3))</f>
        <v>14.094450202778</v>
      </c>
      <c r="N13" s="4" t="n">
        <f aca="false">IF(O13&gt;0,O13,0.64)</f>
        <v>2.95875998944191</v>
      </c>
      <c r="O13" s="4" t="n">
        <f aca="false">((1-V13)*(50^$Y$3)+V13*(0.5^$Y$3)+V13*$Y$2*$Y$3*W13)</f>
        <v>2.95875998944191</v>
      </c>
      <c r="P13" s="4" t="n">
        <f aca="false">IF(G13&lt;$F$14,0,Q13*(G13-$F$14))</f>
        <v>56.6138336082152</v>
      </c>
      <c r="Q13" s="4" t="n">
        <v>18.2</v>
      </c>
      <c r="R13" s="1" t="n">
        <f aca="false">1*(G13^0.166)*($F$13^-0.502)*(($C$9*G13/1000000)^(0.0902+0.0384*$F$15-0.009*$F$10+0.00158*0.123*O13))</f>
        <v>0.889840493566927</v>
      </c>
      <c r="S13" s="4" t="n">
        <f aca="false">0.3*P13</f>
        <v>16.9841500824646</v>
      </c>
      <c r="T13" s="4" t="n">
        <f aca="false">IF(G13&lt;10,0,U13*G13)</f>
        <v>30.25</v>
      </c>
      <c r="U13" s="4" t="n">
        <f aca="false">G13/4</f>
        <v>2.75</v>
      </c>
      <c r="V13" s="0" t="n">
        <f aca="false">IF(W13&lt;=$Y$4,1,-1)</f>
        <v>1</v>
      </c>
      <c r="W13" s="4" t="n">
        <f aca="false">IF(G13&lt;$F$14,0,(G13-$F$14)*$C$9/1000000)</f>
        <v>0.933195059476075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547.945205479452</v>
      </c>
      <c r="E14" s="0" t="s">
        <v>42</v>
      </c>
      <c r="F14" s="4" t="n">
        <f aca="false">1.11*EXP(0.035*(C3*10)+0.371*LN(E4/10000)-0.418*LN(F15)-2.87*(C9/1000000)*F15)</f>
        <v>7.88934980174642</v>
      </c>
      <c r="G14" s="0" t="n">
        <f aca="false">G13+1</f>
        <v>12</v>
      </c>
      <c r="H14" s="2" t="n">
        <f aca="false">IF(G13&lt;=$F$14,H13+C$23*(C$9/1000000)*H13*LN(H13/5),H13+C$24*(C$9/1000000)*H13*LN(H13/5))</f>
        <v>2.23625613434232</v>
      </c>
      <c r="I14" s="2" t="n">
        <f aca="false">(J14+K14)/2</f>
        <v>2.74988659957025</v>
      </c>
      <c r="J14" s="1" t="n">
        <f aca="false">5*EXP(-((($C$10/13)+(725*((1+$F$13)^-4.99)*G14*$C$9/1000000))*EXP(0.0153*G14))*13/71.5)</f>
        <v>2.87849684204951</v>
      </c>
      <c r="K14" s="1" t="n">
        <f aca="false">(309.22-0.616*L14)/(61.844+L14)</f>
        <v>2.62127635709099</v>
      </c>
      <c r="L14" s="3" t="n">
        <f aca="false">(1*M14)*((0.5+0.8)/2)+(4/3)*R14+S14*((0.6+1)/2)+T14*0.3</f>
        <v>45.44245493587</v>
      </c>
      <c r="M14" s="3" t="n">
        <f aca="false">(1-V14)*50+V14*(N14^(1/$Y$3))</f>
        <v>23.8040709161887</v>
      </c>
      <c r="N14" s="4" t="n">
        <f aca="false">IF(O14&gt;0,O14,0.64)</f>
        <v>3.6679804016165</v>
      </c>
      <c r="O14" s="4" t="n">
        <f aca="false">((1-V14)*(50^$Y$3)+V14*(0.5^$Y$3)+V14*$Y$2*$Y$3*W14)</f>
        <v>3.6679804016165</v>
      </c>
      <c r="P14" s="4" t="n">
        <f aca="false">IF(G14&lt;$F$14,0,Q14*(G14-$F$14))</f>
        <v>74.8138336082152</v>
      </c>
      <c r="Q14" s="4" t="n">
        <v>18.2</v>
      </c>
      <c r="R14" s="1" t="n">
        <f aca="false">1*(G14^0.166)*($F$13^-0.502)*(($C$9*G14/1000000)^(0.0902+0.0384*$F$15-0.009*$F$10+0.00158*0.123*O14))</f>
        <v>0.91086658078181</v>
      </c>
      <c r="S14" s="4" t="n">
        <f aca="false">0.3*P14</f>
        <v>22.4441500824646</v>
      </c>
      <c r="T14" s="4" t="n">
        <f aca="false">IF(G14&lt;10,0,U14*G14)</f>
        <v>36</v>
      </c>
      <c r="U14" s="4" t="n">
        <f aca="false">G14/4</f>
        <v>3</v>
      </c>
      <c r="V14" s="0" t="n">
        <f aca="false">IF(W14&lt;=$Y$4,1,-1)</f>
        <v>1</v>
      </c>
      <c r="W14" s="4" t="n">
        <f aca="false">IF(G14&lt;$F$14,0,(G14-$F$14)*$C$9/1000000)</f>
        <v>1.23319505947607</v>
      </c>
    </row>
    <row r="15" customFormat="false" ht="12.75" hidden="false" customHeight="false" outlineLevel="0" collapsed="false">
      <c r="E15" s="0" t="s">
        <v>43</v>
      </c>
      <c r="F15" s="0" t="n">
        <v>0.25</v>
      </c>
      <c r="G15" s="0" t="n">
        <f aca="false">G14+1</f>
        <v>13</v>
      </c>
      <c r="H15" s="2" t="n">
        <f aca="false">IF(G14&lt;=$F$14,H14+C$23*(C$9/1000000)*H14*LN(H14/5),H14+C$24*(C$9/1000000)*H14*LN(H14/5))</f>
        <v>1.59656988071151</v>
      </c>
      <c r="I15" s="2" t="n">
        <f aca="false">(J15+K15)/2</f>
        <v>2.50790794145637</v>
      </c>
      <c r="J15" s="1" t="n">
        <f aca="false">5*EXP(-((($C$10/13)+(725*((1+$F$13)^-4.99)*G15*$C$9/1000000))*EXP(0.0153*G15))*13/71.5)</f>
        <v>2.78253176966017</v>
      </c>
      <c r="K15" s="1" t="n">
        <f aca="false">(309.22-0.616*L15)/(61.844+L15)</f>
        <v>2.23328411325258</v>
      </c>
      <c r="L15" s="3" t="n">
        <f aca="false">(1*M15)*((0.5+0.8)/2)+(4/3)*R15+S15*((0.6+1)/2)+T15*0.3</f>
        <v>60.0518482885459</v>
      </c>
      <c r="M15" s="3" t="n">
        <f aca="false">(1-V15)*50+V15*(N15^(1/$Y$3))</f>
        <v>36.6348006308304</v>
      </c>
      <c r="N15" s="4" t="n">
        <f aca="false">IF(O15&gt;0,O15,0.64)</f>
        <v>4.37720081379109</v>
      </c>
      <c r="O15" s="4" t="n">
        <f aca="false">((1-V15)*(50^$Y$3)+V15*(0.5^$Y$3)+V15*$Y$2*$Y$3*W15)</f>
        <v>4.37720081379109</v>
      </c>
      <c r="P15" s="4" t="n">
        <f aca="false">IF(G15&lt;$F$14,0,Q15*(G15-$F$14))</f>
        <v>93.0138336082152</v>
      </c>
      <c r="Q15" s="4" t="n">
        <v>18.2</v>
      </c>
      <c r="R15" s="1" t="n">
        <f aca="false">1*(G15^0.166)*($F$13^-0.502)*(($C$9*G15/1000000)^(0.0902+0.0384*$F$15-0.009*$F$10+0.00158*0.123*O15))</f>
        <v>0.930680859400885</v>
      </c>
      <c r="S15" s="4" t="n">
        <f aca="false">0.3*P15</f>
        <v>27.9041500824646</v>
      </c>
      <c r="T15" s="4" t="n">
        <f aca="false">IF(G15&lt;10,0,U15*G15)</f>
        <v>42.25</v>
      </c>
      <c r="U15" s="4" t="n">
        <f aca="false">G15/4</f>
        <v>3.25</v>
      </c>
      <c r="V15" s="0" t="n">
        <f aca="false">IF(W15&lt;=$Y$4,1,-1)</f>
        <v>1</v>
      </c>
      <c r="W15" s="4" t="n">
        <f aca="false">IF(G15&lt;$F$14,0,(G15-$F$14)*$C$9/1000000)</f>
        <v>1.53319505947607</v>
      </c>
    </row>
    <row r="16" customFormat="false" ht="12.75" hidden="false" customHeight="false" outlineLevel="0" collapsed="false">
      <c r="A16" s="5" t="s">
        <v>44</v>
      </c>
      <c r="G16" s="0" t="n">
        <f aca="false">G15+1</f>
        <v>14</v>
      </c>
      <c r="H16" s="2" t="n">
        <f aca="false">IF(G15&lt;=$F$14,H15+C$23*(C$9/1000000)*H15*LN(H15/5),H15+C$24*(C$9/1000000)*H15*LN(H15/5))</f>
        <v>0.948620478493067</v>
      </c>
      <c r="I16" s="2" t="n">
        <f aca="false">(J16+K16)/2</f>
        <v>2.28691043141866</v>
      </c>
      <c r="J16" s="1" t="n">
        <f aca="false">5*EXP(-((($C$10/13)+(725*((1+$F$13)^-4.99)*G16*$C$9/1000000))*EXP(0.0153*G16))*13/71.5)</f>
        <v>2.68730796489108</v>
      </c>
      <c r="K16" s="1" t="n">
        <f aca="false">(309.22-0.616*L16)/(61.844+L16)</f>
        <v>1.88651289794624</v>
      </c>
      <c r="L16" s="3" t="n">
        <f aca="false">(1*M16)*((0.5+0.8)/2)+(4/3)*R16+S16*((0.6+1)/2)+T16*0.3</f>
        <v>76.9428587151076</v>
      </c>
      <c r="M16" s="3" t="n">
        <f aca="false">(1-V16)*50+V16*(N16^(1/$Y$3))</f>
        <v>52.747223827323</v>
      </c>
      <c r="N16" s="4" t="n">
        <f aca="false">IF(O16&gt;0,O16,0.64)</f>
        <v>4.85864541052669</v>
      </c>
      <c r="O16" s="4" t="n">
        <f aca="false">((1-V16)*(50^$Y$3)+V16*(0.5^$Y$3)+V16*$Y$2*$Y$3*W16)</f>
        <v>4.85864541052669</v>
      </c>
      <c r="P16" s="4" t="n">
        <f aca="false">IF(G16&lt;$F$14,0,Q16*(G16-$F$14))</f>
        <v>111.213833608215</v>
      </c>
      <c r="Q16" s="4" t="n">
        <v>18.2</v>
      </c>
      <c r="R16" s="1" t="n">
        <f aca="false">1*(G16^0.166)*($F$13^-0.502)*(($C$9*G16/1000000)^(0.0902+0.0384*$F$15-0.009*$F$10+0.00158*0.123*O16))</f>
        <v>0.949382371032043</v>
      </c>
      <c r="S16" s="4" t="n">
        <f aca="false">0.3*P16</f>
        <v>33.3641500824646</v>
      </c>
      <c r="T16" s="4" t="n">
        <f aca="false">IF(G16&lt;10,0,U16*G16)</f>
        <v>49</v>
      </c>
      <c r="U16" s="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1.83319505947607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1.18501923460447</v>
      </c>
      <c r="G17" s="0" t="n">
        <f aca="false">G16+1</f>
        <v>15</v>
      </c>
      <c r="H17" s="2" t="n">
        <f aca="false">IF(G16&lt;=$F$14,H16+C$23*(C$9/1000000)*H16*LN(H16/5),H16+C$24*(C$9/1000000)*H16*LN(H16/5))</f>
        <v>0.388065325013153</v>
      </c>
      <c r="I17" s="2" t="n">
        <f aca="false">(J17+K17)/2</f>
        <v>2.10764357294466</v>
      </c>
      <c r="J17" s="1" t="n">
        <f aca="false">5*EXP(-((($C$10/13)+(725*((1+$F$13)^-4.99)*G17*$C$9/1000000))*EXP(0.0153*G17))*13/71.5)</f>
        <v>2.59291892299166</v>
      </c>
      <c r="K17" s="1" t="n">
        <f aca="false">(309.22-0.616*L17)/(61.844+L17)</f>
        <v>1.62236822289766</v>
      </c>
      <c r="L17" s="3" t="n">
        <f aca="false">(1*M17)*((0.5+0.8)/2)+(4/3)*R17+S17*((0.6+1)/2)+T17*0.3</f>
        <v>93.3207760395675</v>
      </c>
      <c r="M17" s="3" t="n">
        <f aca="false">(1-V17)*50+V17*(N17^(1/$Y$3))</f>
        <v>67.842105402224</v>
      </c>
      <c r="N17" s="4" t="n">
        <f aca="false">IF(O17&gt;0,O17,0.64)</f>
        <v>4.1494249983521</v>
      </c>
      <c r="O17" s="4" t="n">
        <f aca="false">((1-V17)*(50^$Y$3)+V17*(0.5^$Y$3)+V17*$Y$2*$Y$3*W17)</f>
        <v>4.1494249983521</v>
      </c>
      <c r="P17" s="4" t="n">
        <f aca="false">IF(G17&lt;$F$14,0,Q17*(G17-$F$14))</f>
        <v>129.413833608215</v>
      </c>
      <c r="Q17" s="4" t="n">
        <v>18.2</v>
      </c>
      <c r="R17" s="1" t="n">
        <f aca="false">1*(G17^0.166)*($F$13^-0.502)*(($C$9*G17/1000000)^(0.0902+0.0384*$F$15-0.009*$F$10+0.00158*0.123*O17))</f>
        <v>0.96681559661269</v>
      </c>
      <c r="S17" s="4" t="n">
        <f aca="false">0.3*P17</f>
        <v>38.8241500824646</v>
      </c>
      <c r="T17" s="4" t="n">
        <f aca="false">IF(G17&lt;10,0,U17*G17)</f>
        <v>56.25</v>
      </c>
      <c r="U17" s="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2.13319505947608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C$11-2.5)/2.7)^(1/$C$19))*(($F$11/3000)^2.32)</f>
        <v>1.61170481195554</v>
      </c>
      <c r="E18" s="15" t="s">
        <v>47</v>
      </c>
      <c r="F18" s="0" t="n">
        <f aca="false">(LN((2.5/5)*(5/$H$2)^EXP(0.0153*2)))/((-725/5.5)*((1+$F$13)^-4.99)*$C$18*EXP(0.0153*2))</f>
        <v>5.094050852079</v>
      </c>
      <c r="G18" s="0" t="n">
        <f aca="false">G17+1</f>
        <v>16</v>
      </c>
      <c r="H18" s="2" t="n">
        <f aca="false">IF(G17&lt;=$F$14,H17+C$23*(C$9/1000000)*H17*LN(H17/5),H17+C$24*(C$9/1000000)*H17*LN(H17/5))</f>
        <v>0.03543824874677</v>
      </c>
      <c r="I18" s="2" t="n">
        <f aca="false">(J18+K18)/2</f>
        <v>1.96595968465366</v>
      </c>
      <c r="J18" s="1" t="n">
        <f aca="false">5*EXP(-((($C$10/13)+(725*((1+$F$13)^-4.99)*G18*$C$9/1000000))*EXP(0.0153*G18))*13/71.5)</f>
        <v>2.49945721273935</v>
      </c>
      <c r="K18" s="1" t="n">
        <f aca="false">(309.22-0.616*L18)/(61.844+L18)</f>
        <v>1.43246215656797</v>
      </c>
      <c r="L18" s="3" t="n">
        <f aca="false">(1*M18)*((0.5+0.8)/2)+(4/3)*R18+S18*((0.6+1)/2)+T18*0.3</f>
        <v>107.705582786484</v>
      </c>
      <c r="M18" s="3" t="n">
        <f aca="false">(1-V18)*50+V18*(N18^(1/$Y$3))</f>
        <v>79.6416712513697</v>
      </c>
      <c r="N18" s="4" t="n">
        <f aca="false">IF(O18&gt;0,O18,0.64)</f>
        <v>3.44020458617751</v>
      </c>
      <c r="O18" s="4" t="n">
        <f aca="false">((1-V18)*(50^$Y$3)+V18*(0.5^$Y$3)+V18*$Y$2*$Y$3*W18)</f>
        <v>3.44020458617751</v>
      </c>
      <c r="P18" s="4" t="n">
        <f aca="false">IF(G18&lt;$F$14,0,Q18*(G18-$F$14))</f>
        <v>147.613833608215</v>
      </c>
      <c r="Q18" s="4" t="n">
        <v>18.2</v>
      </c>
      <c r="R18" s="1" t="n">
        <f aca="false">1*(G18^0.166)*($F$13^-0.502)*(($C$9*G18/1000000)^(0.0902+0.0384*$F$15-0.009*$F$10+0.00158*0.123*O18))</f>
        <v>0.983382305341191</v>
      </c>
      <c r="S18" s="4" t="n">
        <f aca="false">0.3*P18</f>
        <v>44.2841500824646</v>
      </c>
      <c r="T18" s="4" t="n">
        <f aca="false">IF(G18&lt;10,0,U18*G18)</f>
        <v>64</v>
      </c>
      <c r="U18" s="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2.43319505947607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3.94393873124343</v>
      </c>
      <c r="E19" s="15" t="s">
        <v>49</v>
      </c>
      <c r="F19" s="0" t="n">
        <v>1</v>
      </c>
      <c r="G19" s="0" t="n">
        <f aca="false">G18+1</f>
        <v>17</v>
      </c>
      <c r="H19" s="2" t="n">
        <f aca="false">IF(G18&lt;=$F$14,H18+C$23*(C$9/1000000)*H18*LN(H18/5),H18+C$24*(C$9/1000000)*H18*LN(H18/5))</f>
        <v>-0.0269167953290383</v>
      </c>
      <c r="I19" s="2" t="n">
        <f aca="false">(J19+K19)/2</f>
        <v>1.84908931215721</v>
      </c>
      <c r="J19" s="1" t="n">
        <f aca="false">5*EXP(-((($C$10/13)+(725*((1+$F$13)^-4.99)*G19*$C$9/1000000))*EXP(0.0153*G19))*13/71.5)</f>
        <v>2.40701418999801</v>
      </c>
      <c r="K19" s="1" t="n">
        <f aca="false">(309.22-0.616*L19)/(61.844+L19)</f>
        <v>1.29116443431642</v>
      </c>
      <c r="L19" s="3" t="n">
        <f aca="false">(1*M19)*((0.5+0.8)/2)+(4/3)*R19+S19*((0.6+1)/2)+T19*0.3</f>
        <v>120.267147707349</v>
      </c>
      <c r="M19" s="3" t="n">
        <f aca="false">(1-V19)*50+V19*(N19^(1/$Y$3))</f>
        <v>88.4070722219948</v>
      </c>
      <c r="N19" s="4" t="n">
        <f aca="false">IF(O19&gt;0,O19,0.64)</f>
        <v>2.73098417400292</v>
      </c>
      <c r="O19" s="4" t="n">
        <f aca="false">((1-V19)*(50^$Y$3)+V19*(0.5^$Y$3)+V19*$Y$2*$Y$3*W19)</f>
        <v>2.73098417400292</v>
      </c>
      <c r="P19" s="4" t="n">
        <f aca="false">IF(G19&lt;$F$14,0,Q19*(G19-$F$14))</f>
        <v>165.813833608215</v>
      </c>
      <c r="Q19" s="4" t="n">
        <v>18.2</v>
      </c>
      <c r="R19" s="1" t="n">
        <f aca="false">1*(G19^0.166)*($F$13^-0.502)*(($C$9*G19/1000000)^(0.0902+0.0384*$F$15-0.009*$F$10+0.00158*0.123*O19))</f>
        <v>0.999173022810713</v>
      </c>
      <c r="S19" s="4" t="n">
        <f aca="false">0.3*P19</f>
        <v>49.7441500824646</v>
      </c>
      <c r="T19" s="4" t="n">
        <f aca="false">IF(G19&lt;10,0,U19*G19)</f>
        <v>72.25</v>
      </c>
      <c r="U19" s="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2.73319505947607</v>
      </c>
    </row>
    <row r="20" customFormat="false" ht="12.75" hidden="false" customHeight="false" outlineLevel="0" collapsed="false">
      <c r="E20" s="0" t="s">
        <v>50</v>
      </c>
      <c r="F20" s="0" t="n">
        <v>1</v>
      </c>
      <c r="G20" s="0" t="n">
        <f aca="false">G19+1</f>
        <v>18</v>
      </c>
      <c r="H20" s="2" t="e">
        <f aca="false">IF(G19&lt;=$F$14,H19+C$23*(C$9/1000000)*H19*LN(H19/5),H19+C$24*(C$9/1000000)*H19*LN(H19/5))</f>
        <v>#VALUE!</v>
      </c>
      <c r="I20" s="2" t="n">
        <f aca="false">(J20+K20)/2</f>
        <v>1.74943274933694</v>
      </c>
      <c r="J20" s="1" t="n">
        <f aca="false">5*EXP(-((($C$10/13)+(725*((1+$F$13)^-4.99)*G20*$C$9/1000000))*EXP(0.0153*G20))*13/71.5)</f>
        <v>2.31567970790739</v>
      </c>
      <c r="K20" s="1" t="n">
        <f aca="false">(309.22-0.616*L20)/(61.844+L20)</f>
        <v>1.18318579076649</v>
      </c>
      <c r="L20" s="3" t="n">
        <f aca="false">(1*M20)*((0.5+0.8)/2)+(4/3)*R20+S20*((0.6+1)/2)+T20*0.3</f>
        <v>131.196599688171</v>
      </c>
      <c r="M20" s="3" t="n">
        <f aca="false">(1-V20)*50+V20*(N20^(1/$Y$3))</f>
        <v>94.4321962153519</v>
      </c>
      <c r="N20" s="4" t="n">
        <f aca="false">IF(O20&gt;0,O20,0.64)</f>
        <v>2.02176376182833</v>
      </c>
      <c r="O20" s="4" t="n">
        <f aca="false">((1-V20)*(50^$Y$3)+V20*(0.5^$Y$3)+V20*$Y$2*$Y$3*W20)</f>
        <v>2.02176376182833</v>
      </c>
      <c r="P20" s="4" t="n">
        <f aca="false">IF(G20&lt;$F$14,0,Q20*(G20-$F$14))</f>
        <v>184.013833608215</v>
      </c>
      <c r="Q20" s="4" t="n">
        <v>18.2</v>
      </c>
      <c r="R20" s="1" t="n">
        <f aca="false">1*(G20^0.166)*($F$13^-0.502)*(($C$9*G20/1000000)^(0.0902+0.0384*$F$15-0.009*$F$10+0.00158*0.123*O20))</f>
        <v>1.01426406166565</v>
      </c>
      <c r="S20" s="4" t="n">
        <f aca="false">0.3*P20</f>
        <v>55.2041500824646</v>
      </c>
      <c r="T20" s="4" t="n">
        <f aca="false">IF(G20&lt;10,0,U20*G20)</f>
        <v>81</v>
      </c>
      <c r="U20" s="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3.03319505947608</v>
      </c>
    </row>
    <row r="21" customFormat="false" ht="12.75" hidden="false" customHeight="false" outlineLevel="0" collapsed="false">
      <c r="B21" s="5" t="s">
        <v>51</v>
      </c>
      <c r="C21" s="6" t="n">
        <v>0.28</v>
      </c>
      <c r="E21" s="0" t="s">
        <v>52</v>
      </c>
      <c r="F21" s="0" t="n">
        <f aca="false">$F$20*$F$18</f>
        <v>5.094050852079</v>
      </c>
      <c r="G21" s="0" t="n">
        <f aca="false">G20+1</f>
        <v>19</v>
      </c>
      <c r="H21" s="2" t="e">
        <f aca="false">IF(G20&lt;=$F$14,H20+C$23*(C$9/1000000)*H20*LN(H20/5),H20+C$24*(C$9/1000000)*H20*LN(H20/5))</f>
        <v>#VALUE!</v>
      </c>
      <c r="I21" s="2" t="n">
        <f aca="false">(J21+K21)/2</f>
        <v>1.66208646346477</v>
      </c>
      <c r="J21" s="1" t="n">
        <f aca="false">5*EXP(-((($C$10/13)+(725*((1+$F$13)^-4.99)*G21*$C$9/1000000))*EXP(0.0153*G21))*13/71.5)</f>
        <v>2.22554182510846</v>
      </c>
      <c r="K21" s="1" t="n">
        <f aca="false">(309.22-0.616*L21)/(61.844+L21)</f>
        <v>1.09863110182108</v>
      </c>
      <c r="L21" s="3" t="n">
        <f aca="false">(1*M21)*((0.5+0.8)/2)+(4/3)*R21+S21*((0.6+1)/2)+T21*0.3</f>
        <v>140.716132982028</v>
      </c>
      <c r="M21" s="3" t="n">
        <f aca="false">(1-V21)*50+V21*(N21^(1/$Y$3))</f>
        <v>98.0587472344331</v>
      </c>
      <c r="N21" s="4" t="n">
        <f aca="false">IF(O21&gt;0,O21,0.64)</f>
        <v>1.31254334965374</v>
      </c>
      <c r="O21" s="4" t="n">
        <f aca="false">((1-V21)*(50^$Y$3)+V21*(0.5^$Y$3)+V21*$Y$2*$Y$3*W21)</f>
        <v>1.31254334965374</v>
      </c>
      <c r="P21" s="4" t="n">
        <f aca="false">IF(G21&lt;$F$14,0,Q21*(G21-$F$14))</f>
        <v>202.213833608215</v>
      </c>
      <c r="Q21" s="4" t="n">
        <v>18.2</v>
      </c>
      <c r="R21" s="1" t="n">
        <f aca="false">1*(G21^0.166)*($F$13^-0.502)*(($C$9*G21/1000000)^(0.0902+0.0384*$F$15-0.009*$F$10+0.00158*0.123*O21))</f>
        <v>1.02872041025647</v>
      </c>
      <c r="S21" s="4" t="n">
        <f aca="false">0.3*P21</f>
        <v>60.6641500824646</v>
      </c>
      <c r="T21" s="4" t="n">
        <f aca="false">IF(G21&lt;10,0,U21*G21)</f>
        <v>90.25</v>
      </c>
      <c r="U21" s="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3.33319505947607</v>
      </c>
    </row>
    <row r="22" customFormat="false" ht="12.75" hidden="false" customHeight="false" outlineLevel="0" collapsed="false">
      <c r="B22" s="5" t="s">
        <v>53</v>
      </c>
      <c r="C22" s="6" t="n">
        <v>1</v>
      </c>
      <c r="G22" s="0" t="n">
        <f aca="false">G21+1</f>
        <v>20</v>
      </c>
      <c r="H22" s="2" t="e">
        <f aca="false">IF(G21&lt;=$F$14,H21+C$23*(C$9/1000000)*H21*LN(H21/5),H21+C$24*(C$9/1000000)*H21*LN(H21/5))</f>
        <v>#VALUE!</v>
      </c>
      <c r="I22" s="2" t="n">
        <f aca="false">(J22+K22)/2</f>
        <v>1.58358551132662</v>
      </c>
      <c r="J22" s="1" t="n">
        <f aca="false">5*EXP(-((($C$10/13)+(725*((1+$F$13)^-4.99)*G22*$C$9/1000000))*EXP(0.0153*G22))*13/71.5)</f>
        <v>2.13668651349329</v>
      </c>
      <c r="K22" s="1" t="n">
        <f aca="false">(309.22-0.616*L22)/(61.844+L22)</f>
        <v>1.03048450915996</v>
      </c>
      <c r="L22" s="3" t="n">
        <f aca="false">(1*M22)*((0.5+0.8)/2)+(4/3)*R22+S22*((0.6+1)/2)+T22*0.3</f>
        <v>149.099924505674</v>
      </c>
      <c r="M22" s="3" t="n">
        <f aca="false">(1-V22)*50+V22*(N22^(1/$Y$3))</f>
        <v>99.7084213641866</v>
      </c>
      <c r="N22" s="4" t="n">
        <f aca="false">IF(O22&gt;0,O22,0.64)</f>
        <v>0.603322937479152</v>
      </c>
      <c r="O22" s="4" t="n">
        <f aca="false">((1-V22)*(50^$Y$3)+V22*(0.5^$Y$3)+V22*$Y$2*$Y$3*W22)</f>
        <v>0.603322937479152</v>
      </c>
      <c r="P22" s="4" t="n">
        <f aca="false">IF(G22&lt;$F$14,0,Q22*(G22-$F$14))</f>
        <v>220.413833608215</v>
      </c>
      <c r="Q22" s="4" t="n">
        <v>18.2</v>
      </c>
      <c r="R22" s="1" t="n">
        <f aca="false">1*(G22^0.166)*($F$13^-0.502)*(($C$9*G22/1000000)^(0.0902+0.0384*$F$15-0.009*$F$10+0.00158*0.123*O22))</f>
        <v>1.04259791473606</v>
      </c>
      <c r="S22" s="4" t="n">
        <f aca="false">0.3*P22</f>
        <v>66.1241500824646</v>
      </c>
      <c r="T22" s="4" t="n">
        <f aca="false">IF(G22&lt;10,0,U22*G22)</f>
        <v>100</v>
      </c>
      <c r="U22" s="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3.63319505947608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331805385689251</v>
      </c>
    </row>
    <row r="24" customFormat="false" ht="12.75" hidden="false" customHeight="false" outlineLevel="0" collapsed="false">
      <c r="B24" s="0" t="s">
        <v>54</v>
      </c>
      <c r="C24" s="0" t="n">
        <f aca="false">$C$22*$C$17</f>
        <v>1.18501923460447</v>
      </c>
    </row>
    <row r="243" customFormat="false" ht="12.75" hidden="false" customHeight="false" outlineLevel="0" collapsed="false">
      <c r="B243" s="5"/>
      <c r="C2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6.41"/>
    <col collapsed="false" customWidth="true" hidden="false" outlineLevel="0" max="7" min="7" style="4" width="6.41"/>
    <col collapsed="false" customWidth="true" hidden="false" outlineLevel="0" max="9" min="9" style="4" width="9.14"/>
    <col collapsed="false" customWidth="true" hidden="false" outlineLevel="0" max="10" min="10" style="4" width="7.5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16" width="3.99"/>
    <col collapsed="false" customWidth="true" hidden="false" outlineLevel="0" max="14" min="14" style="16" width="4.41"/>
  </cols>
  <sheetData>
    <row r="1" s="5" customFormat="true" ht="12.75" hidden="false" customHeight="false" outlineLevel="0" collapsed="false">
      <c r="A1" s="17" t="s">
        <v>55</v>
      </c>
      <c r="B1" s="17" t="s">
        <v>56</v>
      </c>
      <c r="C1" s="17" t="s">
        <v>57</v>
      </c>
      <c r="D1" s="17" t="s">
        <v>58</v>
      </c>
      <c r="E1" s="17" t="s">
        <v>59</v>
      </c>
      <c r="F1" s="17" t="s">
        <v>59</v>
      </c>
      <c r="G1" s="18" t="s">
        <v>60</v>
      </c>
      <c r="H1" s="17" t="s">
        <v>61</v>
      </c>
      <c r="I1" s="18" t="s">
        <v>59</v>
      </c>
      <c r="J1" s="18" t="s">
        <v>62</v>
      </c>
      <c r="K1" s="17" t="s">
        <v>59</v>
      </c>
      <c r="L1" s="17" t="s">
        <v>59</v>
      </c>
      <c r="M1" s="17" t="s">
        <v>63</v>
      </c>
      <c r="N1" s="17" t="s">
        <v>64</v>
      </c>
    </row>
    <row r="2" s="21" customFormat="true" ht="13.5" hidden="false" customHeight="false" outlineLevel="0" collapsed="false">
      <c r="A2" s="19" t="s">
        <v>65</v>
      </c>
      <c r="B2" s="19" t="s">
        <v>66</v>
      </c>
      <c r="C2" s="19" t="s">
        <v>67</v>
      </c>
      <c r="D2" s="19" t="s">
        <v>68</v>
      </c>
      <c r="E2" s="19" t="s">
        <v>69</v>
      </c>
      <c r="F2" s="19" t="s">
        <v>70</v>
      </c>
      <c r="G2" s="20"/>
      <c r="I2" s="22" t="s">
        <v>71</v>
      </c>
      <c r="J2" s="22" t="s">
        <v>69</v>
      </c>
      <c r="K2" s="19" t="s">
        <v>69</v>
      </c>
      <c r="L2" s="19" t="s">
        <v>69</v>
      </c>
      <c r="M2" s="19"/>
      <c r="N2" s="19"/>
    </row>
    <row r="3" customFormat="false" ht="12.75" hidden="false" customHeight="false" outlineLevel="0" collapsed="false">
      <c r="A3" s="0" t="n">
        <v>30</v>
      </c>
      <c r="B3" s="0" t="n">
        <v>30</v>
      </c>
      <c r="C3" s="0" t="n">
        <v>0.5</v>
      </c>
      <c r="D3" s="0" t="n">
        <v>6</v>
      </c>
      <c r="E3" s="4" t="n">
        <f aca="false">(M$3*K3+N$3*L3)/(M$3+N$3)</f>
        <v>6.20427687672791</v>
      </c>
      <c r="F3" s="4" t="n">
        <f aca="false">IF(B3=0,I3,J3)</f>
        <v>10.2279351653419</v>
      </c>
      <c r="G3" s="4" t="n">
        <f aca="false">(3.2*(A3/100)^(-0.63))+0.44*(D3/2.54)</f>
        <v>7.87161753856738</v>
      </c>
      <c r="H3" s="0" t="n">
        <f aca="false">IF(B3=30,12,20)</f>
        <v>12</v>
      </c>
      <c r="I3" s="4" t="n">
        <f aca="false">4.21*EXP(0.135*G3-17.1*(C3/(G3^2)))</f>
        <v>10.6136830673115</v>
      </c>
      <c r="J3" s="4" t="n">
        <f aca="false">64.43*(H3^(-0.76))*((D3/2.54)^0.37)-3.17</f>
        <v>10.2279351653419</v>
      </c>
      <c r="K3" s="4" t="n">
        <f aca="false">((2.54*EXP(0.0157*$D3*10-0.0141*$B3)))</f>
        <v>4.26808001546817</v>
      </c>
      <c r="L3" s="4" t="n">
        <f aca="false">(10.8*EXP(-1.21*(($A3*(10^(-$D3/40)))/100)-1.02*$C3*($A3*(10^(-$D3/40)))/100))</f>
        <v>7.49507478423441</v>
      </c>
      <c r="M3" s="16" t="n">
        <v>1</v>
      </c>
      <c r="N3" s="16" t="n">
        <v>1.5</v>
      </c>
    </row>
    <row r="4" customFormat="false" ht="12.75" hidden="false" customHeight="false" outlineLevel="0" collapsed="false">
      <c r="A4" s="0" t="n">
        <v>35</v>
      </c>
      <c r="B4" s="0" t="n">
        <v>30</v>
      </c>
      <c r="C4" s="0" t="n">
        <v>5</v>
      </c>
      <c r="D4" s="0" t="n">
        <v>12</v>
      </c>
      <c r="E4" s="4" t="n">
        <f aca="false">(M$3*K4+N$3*L4)/(M$3+N$3)</f>
        <v>6.521464413866</v>
      </c>
      <c r="F4" s="4" t="n">
        <f aca="false">IF(B4=0,I4,J4)</f>
        <v>14.1448594356272</v>
      </c>
      <c r="G4" s="4" t="n">
        <f aca="false">(3.2*(A4/100)^(-0.63))+0.44*(D4/2.54)</f>
        <v>8.27867478619552</v>
      </c>
      <c r="H4" s="0" t="n">
        <f aca="false">IF(B4=30,12,20)</f>
        <v>12</v>
      </c>
      <c r="I4" s="4" t="n">
        <f aca="false">4.21*EXP(0.135*G4-17.1*(C4/(G4^2)))</f>
        <v>3.69718787252456</v>
      </c>
      <c r="J4" s="4" t="n">
        <f aca="false">64.43*(H4^(-0.76))*((D4/2.54)^0.37)-3.17</f>
        <v>14.1448594356272</v>
      </c>
      <c r="K4" s="4" t="n">
        <f aca="false">((2.54*EXP(0.0157*$D4*10-0.0141*$B4)))</f>
        <v>10.9480798095907</v>
      </c>
      <c r="L4" s="4" t="n">
        <f aca="false">(10.8*EXP(-1.21*($A4*10^(-$D4/40))/100-1.02*$C4*($A4*10^(-$D4/40))/100))</f>
        <v>3.57038748338284</v>
      </c>
    </row>
    <row r="5" customFormat="false" ht="12.75" hidden="false" customHeight="false" outlineLevel="0" collapsed="false">
      <c r="A5" s="0" t="n">
        <v>30</v>
      </c>
      <c r="B5" s="0" t="n">
        <v>0</v>
      </c>
      <c r="C5" s="0" t="n">
        <v>0.05</v>
      </c>
      <c r="D5" s="0" t="n">
        <v>4</v>
      </c>
      <c r="E5" s="4" t="n">
        <f aca="false">(M$3*K5+N$3*L5)/(M$3+N$3)</f>
        <v>6.70197028319638</v>
      </c>
      <c r="F5" s="4" t="n">
        <f aca="false">IF(B5=0,I5,J5)</f>
        <v>11.4531045871564</v>
      </c>
      <c r="G5" s="4" t="n">
        <f aca="false">(3.2*(A5/100)^(-0.63))+0.44*(D5/2.54)</f>
        <v>7.52516084565399</v>
      </c>
      <c r="H5" s="0" t="n">
        <f aca="false">IF(B5=30,12,20)</f>
        <v>20</v>
      </c>
      <c r="I5" s="4" t="n">
        <f aca="false">4.21*EXP(0.135*G5-17.1*(C5/(G5^2)))</f>
        <v>11.4531045871564</v>
      </c>
      <c r="J5" s="4" t="n">
        <f aca="false">64.43*(H5^(-0.76))*((D5/2.54)^0.37)-3.17</f>
        <v>4.65130201580418</v>
      </c>
      <c r="K5" s="4" t="n">
        <f aca="false">((2.54*EXP(0.0157*$D5*10-0.0141*$B5)))</f>
        <v>4.75960214149485</v>
      </c>
      <c r="L5" s="4" t="n">
        <f aca="false">(10.8*EXP(-1.21*($A5*10^(-$D5/40))/100-1.02*$C5*($A5*10^(-$D5/40))/100))</f>
        <v>7.99688237766407</v>
      </c>
    </row>
    <row r="6" customFormat="false" ht="12.75" hidden="false" customHeight="false" outlineLevel="0" collapsed="false">
      <c r="A6" s="0" t="n">
        <v>30</v>
      </c>
      <c r="B6" s="0" t="n">
        <v>0</v>
      </c>
      <c r="C6" s="0" t="n">
        <v>0.05</v>
      </c>
      <c r="D6" s="0" t="n">
        <v>8</v>
      </c>
      <c r="E6" s="4" t="n">
        <f aca="false">(M$3*K6+N$3*L6)/(M$3+N$3)</f>
        <v>8.67155403857354</v>
      </c>
      <c r="F6" s="4" t="n">
        <f aca="false">IF(B6=0,I6,J6)</f>
        <v>12.606882483909</v>
      </c>
      <c r="G6" s="4" t="n">
        <f aca="false">(3.2*(A6/100)^(-0.63))+0.44*(D6/2.54)</f>
        <v>8.21807423148077</v>
      </c>
      <c r="H6" s="0" t="n">
        <f aca="false">IF(B6=30,12,20)</f>
        <v>20</v>
      </c>
      <c r="I6" s="4" t="n">
        <f aca="false">4.21*EXP(0.135*G6-17.1*(C6/(G6^2)))</f>
        <v>12.606882483909</v>
      </c>
      <c r="J6" s="4" t="n">
        <f aca="false">64.43*(H6^(-0.76))*((D6/2.54)^0.37)-3.17</f>
        <v>6.93788179939525</v>
      </c>
      <c r="K6" s="4" t="n">
        <f aca="false">((2.54*EXP(0.0157*$D6*10-0.0141*$B6)))</f>
        <v>8.91882383674108</v>
      </c>
      <c r="L6" s="4" t="n">
        <f aca="false">(10.8*EXP(-1.21*($A6*10^(-$D6/40))/100-1.02*$C6*($A6*10^(-$D6/40))/100))</f>
        <v>8.50670750646185</v>
      </c>
    </row>
    <row r="7" customFormat="false" ht="12.75" hidden="false" customHeight="false" outlineLevel="0" collapsed="false">
      <c r="A7" s="0" t="n">
        <v>30</v>
      </c>
      <c r="B7" s="0" t="n">
        <v>0</v>
      </c>
      <c r="C7" s="0" t="n">
        <v>0.05</v>
      </c>
      <c r="D7" s="0" t="n">
        <v>12</v>
      </c>
      <c r="E7" s="4" t="n">
        <f aca="false">(M$3*K7+N$3*L7)/(M$3+N$3)</f>
        <v>12.0458914778606</v>
      </c>
      <c r="F7" s="4" t="n">
        <f aca="false">IF(B7=0,I7,J7)</f>
        <v>13.8693100229866</v>
      </c>
      <c r="G7" s="4" t="n">
        <f aca="false">(3.2*(A7/100)^(-0.63))+0.44*(D7/2.54)</f>
        <v>8.91098761730754</v>
      </c>
      <c r="H7" s="0" t="n">
        <f aca="false">IF(B7=30,12,20)</f>
        <v>20</v>
      </c>
      <c r="I7" s="4" t="n">
        <f aca="false">4.21*EXP(0.135*G7-17.1*(C7/(G7^2)))</f>
        <v>13.8693100229866</v>
      </c>
      <c r="J7" s="4" t="n">
        <f aca="false">64.43*(H7^(-0.76))*((D7/2.54)^0.37)-3.17</f>
        <v>8.57394261681472</v>
      </c>
      <c r="K7" s="4" t="n">
        <f aca="false">((2.54*EXP(0.0157*$D7*10-0.0141*$B7)))</f>
        <v>16.7126193043182</v>
      </c>
      <c r="L7" s="4" t="n">
        <f aca="false">(10.8*EXP(-1.21*($A7*10^(-$D7/40))/100-1.02*$C7*($A7*10^(-$D7/40))/100))</f>
        <v>8.93473959355561</v>
      </c>
    </row>
    <row r="8" customFormat="false" ht="12.75" hidden="false" customHeight="false" outlineLevel="0" collapsed="false">
      <c r="A8" s="0" t="n">
        <v>30</v>
      </c>
      <c r="B8" s="0" t="n">
        <v>0</v>
      </c>
      <c r="C8" s="0" t="n">
        <v>0.5</v>
      </c>
      <c r="D8" s="0" t="n">
        <v>4</v>
      </c>
      <c r="E8" s="4" t="n">
        <f aca="false">(M$3*K8+N$3*L8)/(M$3+N$3)</f>
        <v>6.20483908219863</v>
      </c>
      <c r="F8" s="4" t="n">
        <f aca="false">IF(B8=0,I8,J8)</f>
        <v>9.99789034851233</v>
      </c>
      <c r="G8" s="4" t="n">
        <f aca="false">(3.2*(A8/100)^(-0.63))+0.44*(D8/2.54)</f>
        <v>7.52516084565399</v>
      </c>
      <c r="H8" s="0" t="n">
        <f aca="false">IF(B8=30,12,20)</f>
        <v>20</v>
      </c>
      <c r="I8" s="4" t="n">
        <f aca="false">4.21*EXP(0.135*G8-17.1*(C8/(G8^2)))</f>
        <v>9.99789034851233</v>
      </c>
      <c r="J8" s="4" t="n">
        <f aca="false">64.43*(H8^(-0.76))*((D8/2.54)^0.37)-3.17</f>
        <v>4.65130201580418</v>
      </c>
      <c r="K8" s="4" t="n">
        <f aca="false">((2.54*EXP(0.0157*$D8*10-0.0141*$B8)))</f>
        <v>4.75960214149485</v>
      </c>
      <c r="L8" s="4" t="n">
        <f aca="false">(10.8*EXP(-1.21*($A8*10^(-$D8/40))/100-1.02*$C8*($A8*10^(-$D8/40))/100))</f>
        <v>7.16833037600114</v>
      </c>
    </row>
    <row r="9" customFormat="false" ht="12.75" hidden="false" customHeight="false" outlineLevel="0" collapsed="false">
      <c r="A9" s="0" t="n">
        <v>30</v>
      </c>
      <c r="B9" s="0" t="n">
        <v>0</v>
      </c>
      <c r="C9" s="0" t="n">
        <v>0.5</v>
      </c>
      <c r="D9" s="0" t="n">
        <v>8</v>
      </c>
      <c r="E9" s="4" t="n">
        <f aca="false">(M$3*K9+N$3*L9)/(M$3+N$3)</f>
        <v>8.24682015046106</v>
      </c>
      <c r="F9" s="4" t="n">
        <f aca="false">IF(B9=0,I9,J9)</f>
        <v>11.2492888869799</v>
      </c>
      <c r="G9" s="4" t="n">
        <f aca="false">(3.2*(A9/100)^(-0.63))+0.44*(D9/2.54)</f>
        <v>8.21807423148077</v>
      </c>
      <c r="H9" s="0" t="n">
        <f aca="false">IF(B9=30,12,20)</f>
        <v>20</v>
      </c>
      <c r="I9" s="4" t="n">
        <f aca="false">4.21*EXP(0.135*G9-17.1*(C9/(G9^2)))</f>
        <v>11.2492888869799</v>
      </c>
      <c r="J9" s="4" t="n">
        <f aca="false">64.43*(H9^(-0.76))*((D9/2.54)^0.37)-3.17</f>
        <v>6.93788179939525</v>
      </c>
      <c r="K9" s="4" t="n">
        <f aca="false">((2.54*EXP(0.0157*$D9*10-0.0141*$B9)))</f>
        <v>8.91882383674108</v>
      </c>
      <c r="L9" s="4" t="n">
        <f aca="false">(10.8*EXP(-1.21*($A9*10^(-$D9/40))/100-1.02*$C9*($A9*10^(-$D9/40))/100))</f>
        <v>7.79881769294104</v>
      </c>
    </row>
    <row r="10" customFormat="false" ht="12.75" hidden="false" customHeight="false" outlineLevel="0" collapsed="false">
      <c r="A10" s="0" t="n">
        <v>30</v>
      </c>
      <c r="B10" s="0" t="n">
        <v>0</v>
      </c>
      <c r="C10" s="0" t="n">
        <v>0.5</v>
      </c>
      <c r="D10" s="0" t="n">
        <v>12</v>
      </c>
      <c r="E10" s="4" t="n">
        <f aca="false">(M$3*K10+N$3*L10)/(M$3+N$3)</f>
        <v>11.688398771071</v>
      </c>
      <c r="F10" s="4" t="n">
        <f aca="false">IF(B10=0,I10,J10)</f>
        <v>12.5883412328154</v>
      </c>
      <c r="G10" s="4" t="n">
        <f aca="false">(3.2*(A10/100)^(-0.63))+0.44*(D10/2.54)</f>
        <v>8.91098761730754</v>
      </c>
      <c r="H10" s="0" t="n">
        <f aca="false">IF(B10=30,12,20)</f>
        <v>20</v>
      </c>
      <c r="I10" s="4" t="n">
        <f aca="false">4.21*EXP(0.135*G10-17.1*(C10/(G10^2)))</f>
        <v>12.5883412328154</v>
      </c>
      <c r="J10" s="4" t="n">
        <f aca="false">64.43*(H10^(-0.76))*((D10/2.54)^0.37)-3.17</f>
        <v>8.57394261681472</v>
      </c>
      <c r="K10" s="4" t="n">
        <f aca="false">((2.54*EXP(0.0157*$D10*10-0.0141*$B10)))</f>
        <v>16.7126193043182</v>
      </c>
      <c r="L10" s="4" t="n">
        <f aca="false">(10.8*EXP(-1.21*($A10*10^(-$D10/40))/100-1.02*$C10*($A10*10^(-$D10/40))/100))</f>
        <v>8.33891841557289</v>
      </c>
    </row>
    <row r="11" customFormat="false" ht="12.75" hidden="false" customHeight="false" outlineLevel="0" collapsed="false">
      <c r="A11" s="0" t="n">
        <v>30</v>
      </c>
      <c r="B11" s="0" t="n">
        <v>0</v>
      </c>
      <c r="C11" s="0" t="n">
        <v>5</v>
      </c>
      <c r="D11" s="0" t="n">
        <v>4</v>
      </c>
      <c r="E11" s="4" t="n">
        <f aca="false">(M$3*K11+N$3*L11)/(M$3+N$3)</f>
        <v>3.3444372098072</v>
      </c>
      <c r="F11" s="4" t="n">
        <f aca="false">IF(B11=0,I11,J11)</f>
        <v>2.56897451832855</v>
      </c>
      <c r="G11" s="4" t="n">
        <f aca="false">(3.2*(A11/100)^(-0.63))+0.44*(D11/2.54)</f>
        <v>7.52516084565399</v>
      </c>
      <c r="H11" s="0" t="n">
        <f aca="false">IF(B11=30,12,20)</f>
        <v>20</v>
      </c>
      <c r="I11" s="4" t="n">
        <f aca="false">4.21*EXP(0.135*G11-17.1*(C11/(G11^2)))</f>
        <v>2.56897451832855</v>
      </c>
      <c r="J11" s="4" t="n">
        <f aca="false">64.43*(H11^(-0.76))*((D11/2.54)^0.37)-3.17</f>
        <v>4.65130201580418</v>
      </c>
      <c r="K11" s="4" t="n">
        <f aca="false">((2.54*EXP(0.0157*$D11*10-0.0141*$B11)))</f>
        <v>4.75960214149485</v>
      </c>
      <c r="L11" s="4" t="n">
        <f aca="false">(10.8*EXP(-1.21*($A11*10^(-$D11/40))/100-1.02*$C11*($A11*10^(-$D11/40))/100))</f>
        <v>2.40099392201543</v>
      </c>
    </row>
    <row r="12" customFormat="false" ht="12.75" hidden="false" customHeight="false" outlineLevel="0" collapsed="false">
      <c r="A12" s="0" t="n">
        <v>30</v>
      </c>
      <c r="B12" s="0" t="n">
        <v>0</v>
      </c>
      <c r="C12" s="0" t="n">
        <v>5</v>
      </c>
      <c r="D12" s="0" t="n">
        <v>8</v>
      </c>
      <c r="E12" s="4" t="n">
        <f aca="false">(M$3*K12+N$3*L12)/(M$3+N$3)</f>
        <v>5.53022400176124</v>
      </c>
      <c r="F12" s="4" t="n">
        <f aca="false">IF(B12=0,I12,J12)</f>
        <v>3.59996868050996</v>
      </c>
      <c r="G12" s="4" t="n">
        <f aca="false">(3.2*(A12/100)^(-0.63))+0.44*(D12/2.54)</f>
        <v>8.21807423148077</v>
      </c>
      <c r="H12" s="0" t="n">
        <f aca="false">IF(B12=30,12,20)</f>
        <v>20</v>
      </c>
      <c r="I12" s="4" t="n">
        <f aca="false">4.21*EXP(0.135*G12-17.1*(C12/(G12^2)))</f>
        <v>3.59996868050996</v>
      </c>
      <c r="J12" s="4" t="n">
        <f aca="false">64.43*(H12^(-0.76))*((D12/2.54)^0.37)-3.17</f>
        <v>6.93788179939525</v>
      </c>
      <c r="K12" s="4" t="n">
        <f aca="false">((2.54*EXP(0.0157*$D12*10-0.0141*$B12)))</f>
        <v>8.91882383674108</v>
      </c>
      <c r="L12" s="4" t="n">
        <f aca="false">(10.8*EXP(-1.21*($A12*10^(-$D12/40))/100-1.02*$C12*($A12*10^(-$D12/40))/100))</f>
        <v>3.27115744510801</v>
      </c>
    </row>
    <row r="13" customFormat="false" ht="12.75" hidden="false" customHeight="false" outlineLevel="0" collapsed="false">
      <c r="A13" s="0" t="n">
        <v>30</v>
      </c>
      <c r="B13" s="0" t="n">
        <v>0</v>
      </c>
      <c r="C13" s="0" t="n">
        <v>5</v>
      </c>
      <c r="D13" s="0" t="n">
        <v>12</v>
      </c>
      <c r="E13" s="4" t="n">
        <f aca="false">(M$3*K13+N$3*L13)/(M$3+N$3)</f>
        <v>9.1942705552182</v>
      </c>
      <c r="F13" s="4" t="n">
        <f aca="false">IF(B13=0,I13,J13)</f>
        <v>4.77644756008043</v>
      </c>
      <c r="G13" s="4" t="n">
        <f aca="false">(3.2*(A13/100)^(-0.63))+0.44*(D13/2.54)</f>
        <v>8.91098761730754</v>
      </c>
      <c r="H13" s="0" t="n">
        <f aca="false">IF(B13=30,12,20)</f>
        <v>20</v>
      </c>
      <c r="I13" s="4" t="n">
        <f aca="false">4.21*EXP(0.135*G13-17.1*(C13/(G13^2)))</f>
        <v>4.77644756008043</v>
      </c>
      <c r="J13" s="4" t="n">
        <f aca="false">64.43*(H13^(-0.76))*((D13/2.54)^0.37)-3.17</f>
        <v>8.57394261681472</v>
      </c>
      <c r="K13" s="4" t="n">
        <f aca="false">((2.54*EXP(0.0157*$D13*10-0.0141*$B13)))</f>
        <v>16.7126193043182</v>
      </c>
      <c r="L13" s="4" t="n">
        <f aca="false">(10.8*EXP(-1.21*($A13*10^(-$D13/40))/100-1.02*$C13*($A13*10^(-$D13/40))/100))</f>
        <v>4.18203805581822</v>
      </c>
    </row>
    <row r="14" customFormat="false" ht="12.75" hidden="false" customHeight="false" outlineLevel="0" collapsed="false">
      <c r="A14" s="0" t="n">
        <v>30</v>
      </c>
      <c r="B14" s="0" t="n">
        <v>30</v>
      </c>
      <c r="C14" s="0" t="n">
        <v>0.05</v>
      </c>
      <c r="D14" s="0" t="n">
        <v>4</v>
      </c>
      <c r="E14" s="4" t="n">
        <f aca="false">(M$3*K14+N$3*L14)/(M$3+N$3)</f>
        <v>6.04529489260103</v>
      </c>
      <c r="F14" s="4" t="n">
        <f aca="false">IF(B14=0,I14,J14)</f>
        <v>8.36145493178234</v>
      </c>
      <c r="G14" s="4" t="n">
        <f aca="false">(3.2*(A14/100)^(-0.63))+0.44*(D14/2.54)</f>
        <v>7.52516084565399</v>
      </c>
      <c r="H14" s="0" t="n">
        <f aca="false">IF(B14=30,12,20)</f>
        <v>12</v>
      </c>
      <c r="I14" s="4" t="n">
        <f aca="false">4.21*EXP(0.135*G14-17.1*(C14/(G14^2)))</f>
        <v>11.4531045871564</v>
      </c>
      <c r="J14" s="4" t="n">
        <f aca="false">64.43*(H14^(-0.76))*((D14/2.54)^0.37)-3.17</f>
        <v>8.36145493178234</v>
      </c>
      <c r="K14" s="4" t="n">
        <f aca="false">((2.54*EXP(0.0157*$D14*10-0.0141*$B14)))</f>
        <v>3.11791366500647</v>
      </c>
      <c r="L14" s="4" t="n">
        <f aca="false">(10.8*EXP(-1.21*($A14*10^(-$D14/40))/100-1.02*$C14*($A14*10^(-$D14/40))/100))</f>
        <v>7.99688237766407</v>
      </c>
    </row>
    <row r="15" customFormat="false" ht="12.75" hidden="false" customHeight="false" outlineLevel="0" collapsed="false">
      <c r="A15" s="0" t="n">
        <v>30</v>
      </c>
      <c r="B15" s="0" t="n">
        <v>30</v>
      </c>
      <c r="C15" s="0" t="n">
        <v>0.05</v>
      </c>
      <c r="D15" s="0" t="n">
        <v>8</v>
      </c>
      <c r="E15" s="4" t="n">
        <f aca="false">(M$3*K15+N$3*L15)/(M$3+N$3)</f>
        <v>7.44103687505205</v>
      </c>
      <c r="F15" s="4" t="n">
        <f aca="false">IF(B15=0,I15,J15)</f>
        <v>11.7327084224576</v>
      </c>
      <c r="G15" s="4" t="n">
        <f aca="false">(3.2*(A15/100)^(-0.63))+0.44*(D15/2.54)</f>
        <v>8.21807423148077</v>
      </c>
      <c r="H15" s="0" t="n">
        <f aca="false">IF(B15=30,12,20)</f>
        <v>12</v>
      </c>
      <c r="I15" s="4" t="n">
        <f aca="false">4.21*EXP(0.135*G15-17.1*(C15/(G15^2)))</f>
        <v>12.606882483909</v>
      </c>
      <c r="J15" s="4" t="n">
        <f aca="false">64.43*(H15^(-0.76))*((D15/2.54)^0.37)-3.17</f>
        <v>11.7327084224576</v>
      </c>
      <c r="K15" s="4" t="n">
        <f aca="false">((2.54*EXP(0.0157*$D15*10-0.0141*$B15)))</f>
        <v>5.84253092793734</v>
      </c>
      <c r="L15" s="4" t="n">
        <f aca="false">(10.8*EXP(-1.21*($A15*10^(-$D15/40))/100-1.02*$C15*($A15*10^(-$D15/40))/100))</f>
        <v>8.50670750646185</v>
      </c>
    </row>
    <row r="16" customFormat="false" ht="12.75" hidden="false" customHeight="false" outlineLevel="0" collapsed="false">
      <c r="A16" s="0" t="n">
        <v>30</v>
      </c>
      <c r="B16" s="0" t="n">
        <v>30</v>
      </c>
      <c r="C16" s="0" t="n">
        <v>0.05</v>
      </c>
      <c r="D16" s="0" t="n">
        <v>12</v>
      </c>
      <c r="E16" s="4" t="n">
        <f aca="false">(M$3*K16+N$3*L16)/(M$3+N$3)</f>
        <v>9.74007567996966</v>
      </c>
      <c r="F16" s="4" t="n">
        <f aca="false">IF(B16=0,I16,J16)</f>
        <v>14.1448594356272</v>
      </c>
      <c r="G16" s="4" t="n">
        <f aca="false">(3.2*(A16/100)^(-0.63))+0.44*(D16/2.54)</f>
        <v>8.91098761730754</v>
      </c>
      <c r="H16" s="0" t="n">
        <f aca="false">IF(B16=30,12,20)</f>
        <v>12</v>
      </c>
      <c r="I16" s="4" t="n">
        <f aca="false">4.21*EXP(0.135*G16-17.1*(C16/(G16^2)))</f>
        <v>13.8693100229866</v>
      </c>
      <c r="J16" s="4" t="n">
        <f aca="false">64.43*(H16^(-0.76))*((D16/2.54)^0.37)-3.17</f>
        <v>14.1448594356272</v>
      </c>
      <c r="K16" s="4" t="n">
        <f aca="false">((2.54*EXP(0.0157*$D16*10-0.0141*$B16)))</f>
        <v>10.9480798095907</v>
      </c>
      <c r="L16" s="4" t="n">
        <f aca="false">(10.8*EXP(-1.21*($A16*10^(-$D16/40))/100-1.02*$C16*($A16*10^(-$D16/40))/100))</f>
        <v>8.93473959355561</v>
      </c>
    </row>
    <row r="17" customFormat="false" ht="12.75" hidden="false" customHeight="false" outlineLevel="0" collapsed="false">
      <c r="A17" s="0" t="n">
        <v>30</v>
      </c>
      <c r="B17" s="0" t="n">
        <v>30</v>
      </c>
      <c r="C17" s="0" t="n">
        <v>0.5</v>
      </c>
      <c r="D17" s="0" t="n">
        <v>4</v>
      </c>
      <c r="E17" s="4" t="n">
        <f aca="false">(M$3*K17+N$3*L17)/(M$3+N$3)</f>
        <v>5.54816369160328</v>
      </c>
      <c r="F17" s="4" t="n">
        <f aca="false">IF(B17=0,I17,J17)</f>
        <v>8.36145493178234</v>
      </c>
      <c r="G17" s="4" t="n">
        <f aca="false">(3.2*(A17/100)^(-0.63))+0.44*(D17/2.54)</f>
        <v>7.52516084565399</v>
      </c>
      <c r="H17" s="0" t="n">
        <f aca="false">IF(B17=30,12,20)</f>
        <v>12</v>
      </c>
      <c r="I17" s="4" t="n">
        <f aca="false">4.21*EXP(0.135*G17-17.1*(C17/(G17^2)))</f>
        <v>9.99789034851233</v>
      </c>
      <c r="J17" s="4" t="n">
        <f aca="false">64.43*(H17^(-0.76))*((D17/2.54)^0.37)-3.17</f>
        <v>8.36145493178234</v>
      </c>
      <c r="K17" s="4" t="n">
        <f aca="false">((2.54*EXP(0.0157*$D17*10-0.0141*$B17)))</f>
        <v>3.11791366500647</v>
      </c>
      <c r="L17" s="4" t="n">
        <f aca="false">(10.8*EXP(-1.21*($A17*10^(-$D17/40))/100-1.02*$C17*($A17*10^(-$D17/40))/100))</f>
        <v>7.16833037600114</v>
      </c>
    </row>
    <row r="18" customFormat="false" ht="12.75" hidden="false" customHeight="false" outlineLevel="0" collapsed="false">
      <c r="A18" s="0" t="n">
        <v>30</v>
      </c>
      <c r="B18" s="0" t="n">
        <v>30</v>
      </c>
      <c r="C18" s="0" t="n">
        <v>0.5</v>
      </c>
      <c r="D18" s="0" t="n">
        <v>8</v>
      </c>
      <c r="E18" s="4" t="n">
        <f aca="false">(M$3*K18+N$3*L18)/(M$3+N$3)</f>
        <v>7.01630298693956</v>
      </c>
      <c r="F18" s="4" t="n">
        <f aca="false">IF(B18=0,I18,J18)</f>
        <v>11.7327084224576</v>
      </c>
      <c r="G18" s="4" t="n">
        <f aca="false">(3.2*(A18/100)^(-0.63))+0.44*(D18/2.54)</f>
        <v>8.21807423148077</v>
      </c>
      <c r="H18" s="0" t="n">
        <f aca="false">IF(B18=30,12,20)</f>
        <v>12</v>
      </c>
      <c r="I18" s="4" t="n">
        <f aca="false">4.21*EXP(0.135*G18-17.1*(C18/(G18^2)))</f>
        <v>11.2492888869799</v>
      </c>
      <c r="J18" s="4" t="n">
        <f aca="false">64.43*(H18^(-0.76))*((D18/2.54)^0.37)-3.17</f>
        <v>11.7327084224576</v>
      </c>
      <c r="K18" s="4" t="n">
        <f aca="false">((2.54*EXP(0.0157*$D18*10-0.0141*$B18)))</f>
        <v>5.84253092793734</v>
      </c>
      <c r="L18" s="4" t="n">
        <f aca="false">(10.8*EXP(-1.21*($A18*10^(-$D18/40))/100-1.02*$C18*($A18*10^(-$D18/40))/100))</f>
        <v>7.79881769294104</v>
      </c>
    </row>
    <row r="19" customFormat="false" ht="12.75" hidden="false" customHeight="false" outlineLevel="0" collapsed="false">
      <c r="A19" s="0" t="n">
        <v>30</v>
      </c>
      <c r="B19" s="0" t="n">
        <v>30</v>
      </c>
      <c r="C19" s="0" t="n">
        <v>0.5</v>
      </c>
      <c r="D19" s="0" t="n">
        <v>12</v>
      </c>
      <c r="E19" s="4" t="n">
        <f aca="false">(M$3*K19+N$3*L19)/(M$3+N$3)</f>
        <v>9.38258297318003</v>
      </c>
      <c r="F19" s="4" t="n">
        <f aca="false">IF(B19=0,I19,J19)</f>
        <v>14.1448594356272</v>
      </c>
      <c r="G19" s="4" t="n">
        <f aca="false">(3.2*(A19/100)^(-0.63))+0.44*(D19/2.54)</f>
        <v>8.91098761730754</v>
      </c>
      <c r="H19" s="0" t="n">
        <f aca="false">IF(B19=30,12,20)</f>
        <v>12</v>
      </c>
      <c r="I19" s="4" t="n">
        <f aca="false">4.21*EXP(0.135*G19-17.1*(C19/(G19^2)))</f>
        <v>12.5883412328154</v>
      </c>
      <c r="J19" s="4" t="n">
        <f aca="false">64.43*(H19^(-0.76))*((D19/2.54)^0.37)-3.17</f>
        <v>14.1448594356272</v>
      </c>
      <c r="K19" s="4" t="n">
        <f aca="false">((2.54*EXP(0.0157*$D19*10-0.0141*$B19)))</f>
        <v>10.9480798095907</v>
      </c>
      <c r="L19" s="4" t="n">
        <f aca="false">(10.8*EXP(-1.21*($A19*10^(-$D19/40))/100-1.02*$C19*($A19*10^(-$D19/40))/100))</f>
        <v>8.33891841557289</v>
      </c>
    </row>
    <row r="20" customFormat="false" ht="12.75" hidden="false" customHeight="false" outlineLevel="0" collapsed="false">
      <c r="A20" s="0" t="n">
        <v>30</v>
      </c>
      <c r="B20" s="0" t="n">
        <v>30</v>
      </c>
      <c r="C20" s="0" t="n">
        <v>5</v>
      </c>
      <c r="D20" s="0" t="n">
        <v>4</v>
      </c>
      <c r="E20" s="4" t="n">
        <f aca="false">(M$3*K20+N$3*L20)/(M$3+N$3)</f>
        <v>2.68776181921185</v>
      </c>
      <c r="F20" s="4" t="n">
        <f aca="false">IF(B20=0,I20,J20)</f>
        <v>8.36145493178234</v>
      </c>
      <c r="G20" s="4" t="n">
        <f aca="false">(3.2*(A20/100)^(-0.63))+0.44*(D20/2.54)</f>
        <v>7.52516084565399</v>
      </c>
      <c r="H20" s="0" t="n">
        <f aca="false">IF(B20=30,12,20)</f>
        <v>12</v>
      </c>
      <c r="I20" s="4" t="n">
        <f aca="false">4.21*EXP(0.135*G20-17.1*(C20/(G20^2)))</f>
        <v>2.56897451832855</v>
      </c>
      <c r="J20" s="4" t="n">
        <f aca="false">64.43*(H20^(-0.76))*((D20/2.54)^0.37)-3.17</f>
        <v>8.36145493178234</v>
      </c>
      <c r="K20" s="4" t="n">
        <f aca="false">((2.54*EXP(0.0157*$D20*10-0.0141*$B20)))</f>
        <v>3.11791366500647</v>
      </c>
      <c r="L20" s="4" t="n">
        <f aca="false">(10.8*EXP(-1.21*($A20*10^(-$D20/40))/100-1.02*$C20*($A20*10^(-$D20/40))/100))</f>
        <v>2.40099392201543</v>
      </c>
    </row>
    <row r="21" customFormat="false" ht="12.75" hidden="false" customHeight="false" outlineLevel="0" collapsed="false">
      <c r="A21" s="0" t="n">
        <v>30</v>
      </c>
      <c r="B21" s="0" t="n">
        <v>30</v>
      </c>
      <c r="C21" s="0" t="n">
        <v>5</v>
      </c>
      <c r="D21" s="0" t="n">
        <v>8</v>
      </c>
      <c r="E21" s="4" t="n">
        <f aca="false">(M$3*K21+N$3*L21)/(M$3+N$3)</f>
        <v>4.29970683823974</v>
      </c>
      <c r="F21" s="4" t="n">
        <f aca="false">IF(B21=0,I21,J21)</f>
        <v>11.7327084224576</v>
      </c>
      <c r="G21" s="4" t="n">
        <f aca="false">(3.2*(A21/100)^(-0.63))+0.44*(D21/2.54)</f>
        <v>8.21807423148077</v>
      </c>
      <c r="H21" s="0" t="n">
        <f aca="false">IF(B21=30,12,20)</f>
        <v>12</v>
      </c>
      <c r="I21" s="4" t="n">
        <f aca="false">4.21*EXP(0.135*G21-17.1*(C21/(G21^2)))</f>
        <v>3.59996868050996</v>
      </c>
      <c r="J21" s="4" t="n">
        <f aca="false">64.43*(H21^(-0.76))*((D21/2.54)^0.37)-3.17</f>
        <v>11.7327084224576</v>
      </c>
      <c r="K21" s="4" t="n">
        <f aca="false">((2.54*EXP(0.0157*$D21*10-0.0141*$B21)))</f>
        <v>5.84253092793734</v>
      </c>
      <c r="L21" s="4" t="n">
        <f aca="false">(10.8*EXP(-1.21*($A21*10^(-$D21/40))/100-1.02*$C21*($A21*10^(-$D21/40))/100))</f>
        <v>3.27115744510801</v>
      </c>
    </row>
    <row r="22" customFormat="false" ht="12.75" hidden="false" customHeight="false" outlineLevel="0" collapsed="false">
      <c r="A22" s="0" t="n">
        <v>30</v>
      </c>
      <c r="B22" s="0" t="n">
        <v>30</v>
      </c>
      <c r="C22" s="0" t="n">
        <v>5</v>
      </c>
      <c r="D22" s="0" t="n">
        <v>12</v>
      </c>
      <c r="E22" s="4" t="n">
        <f aca="false">(M$3*K22+N$3*L22)/(M$3+N$3)</f>
        <v>6.88845475732723</v>
      </c>
      <c r="F22" s="4" t="n">
        <f aca="false">IF(B22=0,I22,J22)</f>
        <v>14.1448594356272</v>
      </c>
      <c r="G22" s="4" t="n">
        <f aca="false">(3.2*(A22/100)^(-0.63))+0.44*(D22/2.54)</f>
        <v>8.91098761730754</v>
      </c>
      <c r="H22" s="0" t="n">
        <f aca="false">IF(B22=30,12,20)</f>
        <v>12</v>
      </c>
      <c r="I22" s="4" t="n">
        <f aca="false">4.21*EXP(0.135*G22-17.1*(C22/(G22^2)))</f>
        <v>4.77644756008043</v>
      </c>
      <c r="J22" s="4" t="n">
        <f aca="false">64.43*(H22^(-0.76))*((D22/2.54)^0.37)-3.17</f>
        <v>14.1448594356272</v>
      </c>
      <c r="K22" s="4" t="n">
        <f aca="false">((2.54*EXP(0.0157*$D22*10-0.0141*$B22)))</f>
        <v>10.9480798095907</v>
      </c>
      <c r="L22" s="4" t="n">
        <f aca="false">(10.8*EXP(-1.21*($A22*10^(-$D22/40))/100-1.02*$C22*($A22*10^(-$D22/40))/100))</f>
        <v>4.18203805581822</v>
      </c>
    </row>
    <row r="23" customFormat="false" ht="12.75" hidden="false" customHeight="false" outlineLevel="0" collapsed="false">
      <c r="A23" s="0" t="n">
        <v>30</v>
      </c>
      <c r="B23" s="0" t="n">
        <v>100</v>
      </c>
      <c r="C23" s="0" t="n">
        <v>0.05</v>
      </c>
      <c r="D23" s="0" t="n">
        <v>4</v>
      </c>
      <c r="E23" s="4" t="n">
        <f aca="false">(M$3*K23+N$3*L23)/(M$3+N$3)</f>
        <v>5.26293938392992</v>
      </c>
      <c r="F23" s="4" t="n">
        <f aca="false">IF(B23=0,I23,J23)</f>
        <v>4.65130201580418</v>
      </c>
      <c r="G23" s="4" t="n">
        <f aca="false">(3.2*(A23/100)^(-0.63))+0.44*(D23/2.54)</f>
        <v>7.52516084565399</v>
      </c>
      <c r="H23" s="0" t="n">
        <f aca="false">IF(B23=30,12,20)</f>
        <v>20</v>
      </c>
      <c r="I23" s="4" t="n">
        <f aca="false">4.21*EXP(0.135*G23-17.1*(C23/(G23^2)))</f>
        <v>11.4531045871564</v>
      </c>
      <c r="J23" s="4" t="n">
        <f aca="false">64.43*(H23^(-0.76))*((D23/2.54)^0.37)-3.17</f>
        <v>4.65130201580418</v>
      </c>
      <c r="K23" s="4" t="n">
        <f aca="false">((2.54*EXP(0.0157*$D23*10-0.0141*$B23)))</f>
        <v>1.16202489332868</v>
      </c>
      <c r="L23" s="4" t="n">
        <f aca="false">(10.8*EXP(-1.21*($A23*10^(-$D23/40))/100-1.02*$C23*($A23*10^(-$D23/40))/100))</f>
        <v>7.99688237766407</v>
      </c>
    </row>
    <row r="24" customFormat="false" ht="12.75" hidden="false" customHeight="false" outlineLevel="0" collapsed="false">
      <c r="A24" s="0" t="n">
        <v>30</v>
      </c>
      <c r="B24" s="0" t="n">
        <v>100</v>
      </c>
      <c r="C24" s="0" t="n">
        <v>0.05</v>
      </c>
      <c r="D24" s="0" t="n">
        <v>8</v>
      </c>
      <c r="E24" s="4" t="n">
        <f aca="false">(M$3*K24+N$3*L24)/(M$3+N$3)</f>
        <v>5.97501287722475</v>
      </c>
      <c r="F24" s="4" t="n">
        <f aca="false">IF(B24=0,I24,J24)</f>
        <v>6.93788179939525</v>
      </c>
      <c r="G24" s="4" t="n">
        <f aca="false">(3.2*(A24/100)^(-0.63))+0.44*(D24/2.54)</f>
        <v>8.21807423148077</v>
      </c>
      <c r="H24" s="0" t="n">
        <f aca="false">IF(B24=30,12,20)</f>
        <v>20</v>
      </c>
      <c r="I24" s="4" t="n">
        <f aca="false">4.21*EXP(0.135*G24-17.1*(C24/(G24^2)))</f>
        <v>12.606882483909</v>
      </c>
      <c r="J24" s="4" t="n">
        <f aca="false">64.43*(H24^(-0.76))*((D24/2.54)^0.37)-3.17</f>
        <v>6.93788179939525</v>
      </c>
      <c r="K24" s="4" t="n">
        <f aca="false">((2.54*EXP(0.0157*$D24*10-0.0141*$B24)))</f>
        <v>2.1774709333691</v>
      </c>
      <c r="L24" s="4" t="n">
        <f aca="false">(10.8*EXP(-1.21*($A24*10^(-$D24/40))/100-1.02*$C24*($A24*10^(-$D24/40))/100))</f>
        <v>8.50670750646185</v>
      </c>
    </row>
    <row r="25" customFormat="false" ht="12.75" hidden="false" customHeight="false" outlineLevel="0" collapsed="false">
      <c r="A25" s="0" t="n">
        <v>30</v>
      </c>
      <c r="B25" s="0" t="n">
        <v>100</v>
      </c>
      <c r="C25" s="0" t="n">
        <v>0.05</v>
      </c>
      <c r="D25" s="0" t="n">
        <v>12</v>
      </c>
      <c r="E25" s="4" t="n">
        <f aca="false">(M$3*K25+N$3*L25)/(M$3+N$3)</f>
        <v>6.99295325495327</v>
      </c>
      <c r="F25" s="4" t="n">
        <f aca="false">IF(B25=0,I25,J25)</f>
        <v>8.57394261681472</v>
      </c>
      <c r="G25" s="4" t="n">
        <f aca="false">(3.2*(A25/100)^(-0.63))+0.44*(D25/2.54)</f>
        <v>8.91098761730754</v>
      </c>
      <c r="H25" s="0" t="n">
        <f aca="false">IF(B25=30,12,20)</f>
        <v>20</v>
      </c>
      <c r="I25" s="4" t="n">
        <f aca="false">4.21*EXP(0.135*G25-17.1*(C25/(G25^2)))</f>
        <v>13.8693100229866</v>
      </c>
      <c r="J25" s="4" t="n">
        <f aca="false">64.43*(H25^(-0.76))*((D25/2.54)^0.37)-3.17</f>
        <v>8.57394261681472</v>
      </c>
      <c r="K25" s="4" t="n">
        <f aca="false">((2.54*EXP(0.0157*$D25*10-0.0141*$B25)))</f>
        <v>4.08027374704975</v>
      </c>
      <c r="L25" s="4" t="n">
        <f aca="false">(10.8*EXP(-1.21*($A25*10^(-$D25/40))/100-1.02*$C25*($A25*10^(-$D25/40))/100))</f>
        <v>8.93473959355561</v>
      </c>
    </row>
    <row r="26" customFormat="false" ht="12.75" hidden="false" customHeight="false" outlineLevel="0" collapsed="false">
      <c r="A26" s="0" t="n">
        <v>30</v>
      </c>
      <c r="B26" s="0" t="n">
        <v>100</v>
      </c>
      <c r="C26" s="0" t="n">
        <v>0.5</v>
      </c>
      <c r="D26" s="0" t="n">
        <v>4</v>
      </c>
      <c r="E26" s="4" t="n">
        <f aca="false">(M$3*K26+N$3*L26)/(M$3+N$3)</f>
        <v>4.76580818293216</v>
      </c>
      <c r="F26" s="4" t="n">
        <f aca="false">IF(B26=0,I26,J26)</f>
        <v>4.65130201580418</v>
      </c>
      <c r="G26" s="4" t="n">
        <f aca="false">(3.2*(A26/100)^(-0.63))+0.44*(D26/2.54)</f>
        <v>7.52516084565399</v>
      </c>
      <c r="H26" s="0" t="n">
        <f aca="false">IF(B26=30,12,20)</f>
        <v>20</v>
      </c>
      <c r="I26" s="4" t="n">
        <f aca="false">4.21*EXP(0.135*G26-17.1*(C26/(G26^2)))</f>
        <v>9.99789034851233</v>
      </c>
      <c r="J26" s="4" t="n">
        <f aca="false">64.43*(H26^(-0.76))*((D26/2.54)^0.37)-3.17</f>
        <v>4.65130201580418</v>
      </c>
      <c r="K26" s="4" t="n">
        <f aca="false">((2.54*EXP(0.0157*$D26*10-0.0141*$B26)))</f>
        <v>1.16202489332868</v>
      </c>
      <c r="L26" s="4" t="n">
        <f aca="false">(10.8*EXP(-1.21*($A26*10^(-$D26/40))/100-1.02*$C26*($A26*10^(-$D26/40))/100))</f>
        <v>7.16833037600114</v>
      </c>
    </row>
    <row r="27" customFormat="false" ht="12.75" hidden="false" customHeight="false" outlineLevel="0" collapsed="false">
      <c r="A27" s="0" t="n">
        <v>30</v>
      </c>
      <c r="B27" s="0" t="n">
        <v>100</v>
      </c>
      <c r="C27" s="0" t="n">
        <v>0.5</v>
      </c>
      <c r="D27" s="0" t="n">
        <v>8</v>
      </c>
      <c r="E27" s="4" t="n">
        <f aca="false">(M$3*K27+N$3*L27)/(M$3+N$3)</f>
        <v>5.55027898911227</v>
      </c>
      <c r="F27" s="4" t="n">
        <f aca="false">IF(B27=0,I27,J27)</f>
        <v>6.93788179939525</v>
      </c>
      <c r="G27" s="4" t="n">
        <f aca="false">(3.2*(A27/100)^(-0.63))+0.44*(D27/2.54)</f>
        <v>8.21807423148077</v>
      </c>
      <c r="H27" s="0" t="n">
        <f aca="false">IF(B27=30,12,20)</f>
        <v>20</v>
      </c>
      <c r="I27" s="4" t="n">
        <f aca="false">4.21*EXP(0.135*G27-17.1*(C27/(G27^2)))</f>
        <v>11.2492888869799</v>
      </c>
      <c r="J27" s="4" t="n">
        <f aca="false">64.43*(H27^(-0.76))*((D27/2.54)^0.37)-3.17</f>
        <v>6.93788179939525</v>
      </c>
      <c r="K27" s="4" t="n">
        <f aca="false">((2.54*EXP(0.0157*$D27*10-0.0141*$B27)))</f>
        <v>2.1774709333691</v>
      </c>
      <c r="L27" s="4" t="n">
        <f aca="false">(10.8*EXP(-1.21*($A27*10^(-$D27/40))/100-1.02*$C27*($A27*10^(-$D27/40))/100))</f>
        <v>7.79881769294104</v>
      </c>
    </row>
    <row r="28" customFormat="false" ht="12.75" hidden="false" customHeight="false" outlineLevel="0" collapsed="false">
      <c r="A28" s="0" t="n">
        <v>30</v>
      </c>
      <c r="B28" s="0" t="n">
        <v>100</v>
      </c>
      <c r="C28" s="0" t="n">
        <v>0.5</v>
      </c>
      <c r="D28" s="0" t="n">
        <v>12</v>
      </c>
      <c r="E28" s="4" t="n">
        <f aca="false">(M$3*K28+N$3*L28)/(M$3+N$3)</f>
        <v>6.63546054816363</v>
      </c>
      <c r="F28" s="4" t="n">
        <f aca="false">IF(B28=0,I28,J28)</f>
        <v>8.57394261681472</v>
      </c>
      <c r="G28" s="4" t="n">
        <f aca="false">(3.2*(A28/100)^(-0.63))+0.44*(D28/2.54)</f>
        <v>8.91098761730754</v>
      </c>
      <c r="H28" s="0" t="n">
        <f aca="false">IF(B28=30,12,20)</f>
        <v>20</v>
      </c>
      <c r="I28" s="4" t="n">
        <f aca="false">4.21*EXP(0.135*G28-17.1*(C28/(G28^2)))</f>
        <v>12.5883412328154</v>
      </c>
      <c r="J28" s="4" t="n">
        <f aca="false">64.43*(H28^(-0.76))*((D28/2.54)^0.37)-3.17</f>
        <v>8.57394261681472</v>
      </c>
      <c r="K28" s="4" t="n">
        <f aca="false">((2.54*EXP(0.0157*$D28*10-0.0141*$B28)))</f>
        <v>4.08027374704975</v>
      </c>
      <c r="L28" s="4" t="n">
        <f aca="false">(10.8*EXP(-1.21*($A28*10^(-$D28/40))/100-1.02*$C28*($A28*10^(-$D28/40))/100))</f>
        <v>8.33891841557289</v>
      </c>
    </row>
    <row r="29" customFormat="false" ht="12.75" hidden="false" customHeight="false" outlineLevel="0" collapsed="false">
      <c r="A29" s="0" t="n">
        <v>30</v>
      </c>
      <c r="B29" s="0" t="n">
        <v>100</v>
      </c>
      <c r="C29" s="0" t="n">
        <v>5</v>
      </c>
      <c r="D29" s="0" t="n">
        <v>4</v>
      </c>
      <c r="E29" s="4" t="n">
        <f aca="false">(M$3*K29+N$3*L29)/(M$3+N$3)</f>
        <v>1.90540631054073</v>
      </c>
      <c r="F29" s="4" t="n">
        <f aca="false">IF(B29=0,I29,J29)</f>
        <v>4.65130201580418</v>
      </c>
      <c r="G29" s="4" t="n">
        <f aca="false">(3.2*(A29/100)^(-0.63))+0.44*(D29/2.54)</f>
        <v>7.52516084565399</v>
      </c>
      <c r="H29" s="0" t="n">
        <f aca="false">IF(B29=30,12,20)</f>
        <v>20</v>
      </c>
      <c r="I29" s="4" t="n">
        <f aca="false">4.21*EXP(0.135*G29-17.1*(C29/(G29^2)))</f>
        <v>2.56897451832855</v>
      </c>
      <c r="J29" s="4" t="n">
        <f aca="false">64.43*(H29^(-0.76))*((D29/2.54)^0.37)-3.17</f>
        <v>4.65130201580418</v>
      </c>
      <c r="K29" s="4" t="n">
        <f aca="false">((2.54*EXP(0.0157*$D29*10-0.0141*$B29)))</f>
        <v>1.16202489332868</v>
      </c>
      <c r="L29" s="4" t="n">
        <f aca="false">(10.8*EXP(-1.21*($A29*10^(-$D29/40))/100-1.02*$C29*($A29*10^(-$D29/40))/100))</f>
        <v>2.40099392201543</v>
      </c>
    </row>
    <row r="30" customFormat="false" ht="12.75" hidden="false" customHeight="false" outlineLevel="0" collapsed="false">
      <c r="A30" s="0" t="n">
        <v>30</v>
      </c>
      <c r="B30" s="0" t="n">
        <v>100</v>
      </c>
      <c r="C30" s="0" t="n">
        <v>5</v>
      </c>
      <c r="D30" s="0" t="n">
        <v>8</v>
      </c>
      <c r="E30" s="4" t="n">
        <f aca="false">(M$3*K30+N$3*L30)/(M$3+N$3)</f>
        <v>2.83368284041245</v>
      </c>
      <c r="F30" s="4" t="n">
        <f aca="false">IF(B30=0,I30,J30)</f>
        <v>6.93788179939525</v>
      </c>
      <c r="G30" s="4" t="n">
        <f aca="false">(3.2*(A30/100)^(-0.63))+0.44*(D30/2.54)</f>
        <v>8.21807423148077</v>
      </c>
      <c r="H30" s="0" t="n">
        <f aca="false">IF(B30=30,12,20)</f>
        <v>20</v>
      </c>
      <c r="I30" s="4" t="n">
        <f aca="false">4.21*EXP(0.135*G30-17.1*(C30/(G30^2)))</f>
        <v>3.59996868050996</v>
      </c>
      <c r="J30" s="4" t="n">
        <f aca="false">64.43*(H30^(-0.76))*((D30/2.54)^0.37)-3.17</f>
        <v>6.93788179939525</v>
      </c>
      <c r="K30" s="4" t="n">
        <f aca="false">((2.54*EXP(0.0157*$D30*10-0.0141*$B30)))</f>
        <v>2.1774709333691</v>
      </c>
      <c r="L30" s="4" t="n">
        <f aca="false">(10.8*EXP(-1.21*($A30*10^(-$D30/40))/100-1.02*$C30*($A30*10^(-$D30/40))/100))</f>
        <v>3.27115744510801</v>
      </c>
    </row>
    <row r="31" customFormat="false" ht="12.75" hidden="false" customHeight="false" outlineLevel="0" collapsed="false">
      <c r="A31" s="0" t="n">
        <v>30</v>
      </c>
      <c r="B31" s="0" t="n">
        <v>100</v>
      </c>
      <c r="C31" s="0" t="n">
        <v>5</v>
      </c>
      <c r="D31" s="0" t="n">
        <v>12</v>
      </c>
      <c r="E31" s="4" t="n">
        <f aca="false">(M$3*K31+N$3*L31)/(M$3+N$3)</f>
        <v>4.14133233231083</v>
      </c>
      <c r="F31" s="4" t="n">
        <f aca="false">IF(B31=0,I31,J31)</f>
        <v>8.57394261681472</v>
      </c>
      <c r="G31" s="4" t="n">
        <f aca="false">(3.2*(A31/100)^(-0.63))+0.44*(D31/2.54)</f>
        <v>8.91098761730754</v>
      </c>
      <c r="H31" s="0" t="n">
        <f aca="false">IF(B31=30,12,20)</f>
        <v>20</v>
      </c>
      <c r="I31" s="4" t="n">
        <f aca="false">4.21*EXP(0.135*G31-17.1*(C31/(G31^2)))</f>
        <v>4.77644756008043</v>
      </c>
      <c r="J31" s="4" t="n">
        <f aca="false">64.43*(H31^(-0.76))*((D31/2.54)^0.37)-3.17</f>
        <v>8.57394261681472</v>
      </c>
      <c r="K31" s="4" t="n">
        <f aca="false">((2.54*EXP(0.0157*$D31*10-0.0141*$B31)))</f>
        <v>4.08027374704975</v>
      </c>
      <c r="L31" s="4" t="n">
        <f aca="false">(10.8*EXP(-1.21*($A31*10^(-$D31/40))/100-1.02*$C31*($A31*10^(-$D31/40))/100))</f>
        <v>4.18203805581822</v>
      </c>
    </row>
    <row r="32" customFormat="false" ht="12.75" hidden="false" customHeight="false" outlineLevel="0" collapsed="false">
      <c r="A32" s="0" t="n">
        <v>60</v>
      </c>
      <c r="B32" s="0" t="n">
        <v>0</v>
      </c>
      <c r="C32" s="0" t="n">
        <v>0.05</v>
      </c>
      <c r="D32" s="0" t="n">
        <v>4</v>
      </c>
      <c r="E32" s="4" t="n">
        <f aca="false">(M$3*K32+N$3*L32)/(M$3+N$3)</f>
        <v>5.45662573227539</v>
      </c>
      <c r="F32" s="4" t="n">
        <f aca="false">IF(B32=0,I32,J32)</f>
        <v>8.11924107076874</v>
      </c>
      <c r="G32" s="4" t="n">
        <f aca="false">(3.2*(A32/100)^(-0.63))+0.44*(D32/2.54)</f>
        <v>5.10775055798853</v>
      </c>
      <c r="H32" s="0" t="n">
        <f aca="false">IF(B32=30,12,20)</f>
        <v>20</v>
      </c>
      <c r="I32" s="4" t="n">
        <f aca="false">4.21*EXP(0.135*G32-17.1*(C32/(G32^2)))</f>
        <v>8.11924107076874</v>
      </c>
      <c r="J32" s="4" t="n">
        <f aca="false">64.43*(H32^(-0.76))*((D32/2.54)^0.37)-3.17</f>
        <v>4.65130201580418</v>
      </c>
      <c r="K32" s="4" t="n">
        <f aca="false">((2.54*EXP(0.0157*$D32*10-0.0141*$B32)))</f>
        <v>4.75960214149485</v>
      </c>
      <c r="L32" s="4" t="n">
        <f aca="false">(10.8*EXP(-1.21*($A32*10^(-$D32/40))/100-1.02*$C32*($A32*10^(-$D32/40))/100))</f>
        <v>5.92130812612909</v>
      </c>
    </row>
    <row r="33" customFormat="false" ht="12.75" hidden="false" customHeight="false" outlineLevel="0" collapsed="false">
      <c r="A33" s="0" t="n">
        <v>60</v>
      </c>
      <c r="B33" s="0" t="n">
        <v>0</v>
      </c>
      <c r="C33" s="0" t="n">
        <v>0.05</v>
      </c>
      <c r="D33" s="0" t="n">
        <v>8</v>
      </c>
      <c r="E33" s="4" t="n">
        <f aca="false">(M$3*K33+N$3*L33)/(M$3+N$3)</f>
        <v>7.58775579027946</v>
      </c>
      <c r="F33" s="4" t="n">
        <f aca="false">IF(B33=0,I33,J33)</f>
        <v>8.9812756502602</v>
      </c>
      <c r="G33" s="4" t="n">
        <f aca="false">(3.2*(A33/100)^(-0.63))+0.44*(D33/2.54)</f>
        <v>5.80066394381531</v>
      </c>
      <c r="H33" s="0" t="n">
        <f aca="false">IF(B33=30,12,20)</f>
        <v>20</v>
      </c>
      <c r="I33" s="4" t="n">
        <f aca="false">4.21*EXP(0.135*G33-17.1*(C33/(G33^2)))</f>
        <v>8.9812756502602</v>
      </c>
      <c r="J33" s="4" t="n">
        <f aca="false">64.43*(H33^(-0.76))*((D33/2.54)^0.37)-3.17</f>
        <v>6.93788179939525</v>
      </c>
      <c r="K33" s="4" t="n">
        <f aca="false">((2.54*EXP(0.0157*$D33*10-0.0141*$B33)))</f>
        <v>8.91882383674108</v>
      </c>
      <c r="L33" s="4" t="n">
        <f aca="false">(10.8*EXP(-1.21*($A33*10^(-$D33/40))/100-1.02*$C33*($A33*10^(-$D33/40))/100))</f>
        <v>6.70037709263837</v>
      </c>
    </row>
    <row r="34" customFormat="false" ht="12.75" hidden="false" customHeight="false" outlineLevel="0" collapsed="false">
      <c r="A34" s="0" t="n">
        <v>60</v>
      </c>
      <c r="B34" s="0" t="n">
        <v>0</v>
      </c>
      <c r="C34" s="0" t="n">
        <v>0.05</v>
      </c>
      <c r="D34" s="0" t="n">
        <v>12</v>
      </c>
      <c r="E34" s="4" t="n">
        <f aca="false">(M$3*K34+N$3*L34)/(M$3+N$3)</f>
        <v>11.1200239219856</v>
      </c>
      <c r="F34" s="4" t="n">
        <f aca="false">IF(B34=0,I34,J34)</f>
        <v>9.91272068073414</v>
      </c>
      <c r="G34" s="4" t="n">
        <f aca="false">(3.2*(A34/100)^(-0.63))+0.44*(D34/2.54)</f>
        <v>6.49357732964208</v>
      </c>
      <c r="H34" s="0" t="n">
        <f aca="false">IF(B34=30,12,20)</f>
        <v>20</v>
      </c>
      <c r="I34" s="4" t="n">
        <f aca="false">4.21*EXP(0.135*G34-17.1*(C34/(G34^2)))</f>
        <v>9.91272068073414</v>
      </c>
      <c r="J34" s="4" t="n">
        <f aca="false">64.43*(H34^(-0.76))*((D34/2.54)^0.37)-3.17</f>
        <v>8.57394261681472</v>
      </c>
      <c r="K34" s="4" t="n">
        <f aca="false">((2.54*EXP(0.0157*$D34*10-0.0141*$B34)))</f>
        <v>16.7126193043182</v>
      </c>
      <c r="L34" s="4" t="n">
        <f aca="false">(10.8*EXP(-1.21*($A34*10^(-$D34/40))/100-1.02*$C34*($A34*10^(-$D34/40))/100))</f>
        <v>7.39162700043059</v>
      </c>
    </row>
    <row r="35" customFormat="false" ht="12.75" hidden="false" customHeight="false" outlineLevel="0" collapsed="false">
      <c r="A35" s="0" t="n">
        <v>60</v>
      </c>
      <c r="B35" s="0" t="n">
        <v>0</v>
      </c>
      <c r="C35" s="0" t="n">
        <v>0.5</v>
      </c>
      <c r="D35" s="0" t="n">
        <v>4</v>
      </c>
      <c r="E35" s="4" t="n">
        <f aca="false">(M$3*K35+N$3*L35)/(M$3+N$3)</f>
        <v>4.75856087768131</v>
      </c>
      <c r="F35" s="4" t="n">
        <f aca="false">IF(B35=0,I35,J35)</f>
        <v>6.04533015592606</v>
      </c>
      <c r="G35" s="4" t="n">
        <f aca="false">(3.2*(A35/100)^(-0.63))+0.44*(D35/2.54)</f>
        <v>5.10775055798853</v>
      </c>
      <c r="H35" s="0" t="n">
        <f aca="false">IF(B35=30,12,20)</f>
        <v>20</v>
      </c>
      <c r="I35" s="4" t="n">
        <f aca="false">4.21*EXP(0.135*G35-17.1*(C35/(G35^2)))</f>
        <v>6.04533015592606</v>
      </c>
      <c r="J35" s="4" t="n">
        <f aca="false">64.43*(H35^(-0.76))*((D35/2.54)^0.37)-3.17</f>
        <v>4.65130201580418</v>
      </c>
      <c r="K35" s="4" t="n">
        <f aca="false">((2.54*EXP(0.0157*$D35*10-0.0141*$B35)))</f>
        <v>4.75960214149485</v>
      </c>
      <c r="L35" s="4" t="n">
        <f aca="false">(10.8*EXP(-1.21*($A35*10^(-$D35/40))/100-1.02*$C35*($A35*10^(-$D35/40))/100))</f>
        <v>4.75786670180562</v>
      </c>
    </row>
    <row r="36" customFormat="false" ht="12.75" hidden="false" customHeight="false" outlineLevel="0" collapsed="false">
      <c r="A36" s="0" t="n">
        <v>60</v>
      </c>
      <c r="B36" s="0" t="n">
        <v>0</v>
      </c>
      <c r="C36" s="0" t="n">
        <v>0.5</v>
      </c>
      <c r="D36" s="0" t="n">
        <v>8</v>
      </c>
      <c r="E36" s="4" t="n">
        <f aca="false">(M$3*K36+N$3*L36)/(M$3+N$3)</f>
        <v>6.946504946237</v>
      </c>
      <c r="F36" s="4" t="n">
        <f aca="false">IF(B36=0,I36,J36)</f>
        <v>7.14525676614622</v>
      </c>
      <c r="G36" s="4" t="n">
        <f aca="false">(3.2*(A36/100)^(-0.63))+0.44*(D36/2.54)</f>
        <v>5.80066394381531</v>
      </c>
      <c r="H36" s="0" t="n">
        <f aca="false">IF(B36=30,12,20)</f>
        <v>20</v>
      </c>
      <c r="I36" s="4" t="n">
        <f aca="false">4.21*EXP(0.135*G36-17.1*(C36/(G36^2)))</f>
        <v>7.14525676614622</v>
      </c>
      <c r="J36" s="4" t="n">
        <f aca="false">64.43*(H36^(-0.76))*((D36/2.54)^0.37)-3.17</f>
        <v>6.93788179939525</v>
      </c>
      <c r="K36" s="4" t="n">
        <f aca="false">((2.54*EXP(0.0157*$D36*10-0.0141*$B36)))</f>
        <v>8.91882383674108</v>
      </c>
      <c r="L36" s="4" t="n">
        <f aca="false">(10.8*EXP(-1.21*($A36*10^(-$D36/40))/100-1.02*$C36*($A36*10^(-$D36/40))/100))</f>
        <v>5.63162568590095</v>
      </c>
    </row>
    <row r="37" customFormat="false" ht="12.75" hidden="false" customHeight="false" outlineLevel="0" collapsed="false">
      <c r="A37" s="0" t="n">
        <v>60</v>
      </c>
      <c r="B37" s="0" t="n">
        <v>0</v>
      </c>
      <c r="C37" s="0" t="n">
        <v>0.5</v>
      </c>
      <c r="D37" s="0" t="n">
        <v>12</v>
      </c>
      <c r="E37" s="4" t="n">
        <f aca="false">(M$3*K37+N$3*L37)/(M$3+N$3)</f>
        <v>10.5482455184817</v>
      </c>
      <c r="F37" s="4" t="n">
        <f aca="false">IF(B37=0,I37,J37)</f>
        <v>8.25920396905205</v>
      </c>
      <c r="G37" s="4" t="n">
        <f aca="false">(3.2*(A37/100)^(-0.63))+0.44*(D37/2.54)</f>
        <v>6.49357732964208</v>
      </c>
      <c r="H37" s="0" t="n">
        <f aca="false">IF(B37=30,12,20)</f>
        <v>20</v>
      </c>
      <c r="I37" s="4" t="n">
        <f aca="false">4.21*EXP(0.135*G37-17.1*(C37/(G37^2)))</f>
        <v>8.25920396905205</v>
      </c>
      <c r="J37" s="4" t="n">
        <f aca="false">64.43*(H37^(-0.76))*((D37/2.54)^0.37)-3.17</f>
        <v>8.57394261681472</v>
      </c>
      <c r="K37" s="4" t="n">
        <f aca="false">((2.54*EXP(0.0157*$D37*10-0.0141*$B37)))</f>
        <v>16.7126193043182</v>
      </c>
      <c r="L37" s="4" t="n">
        <f aca="false">(10.8*EXP(-1.21*($A37*10^(-$D37/40))/100-1.02*$C37*($A37*10^(-$D37/40))/100))</f>
        <v>6.4386629945908</v>
      </c>
    </row>
    <row r="38" customFormat="false" ht="12.75" hidden="false" customHeight="false" outlineLevel="0" collapsed="false">
      <c r="A38" s="0" t="n">
        <v>60</v>
      </c>
      <c r="B38" s="0" t="n">
        <v>0</v>
      </c>
      <c r="C38" s="0" t="n">
        <v>5</v>
      </c>
      <c r="D38" s="0" t="n">
        <v>4</v>
      </c>
      <c r="E38" s="4" t="n">
        <f aca="false">(M$3*K38+N$3*L38)/(M$3+N$3)</f>
        <v>2.224105957351</v>
      </c>
      <c r="F38" s="4" t="n">
        <f aca="false">IF(B38=0,I38,J38)</f>
        <v>0.316567190458122</v>
      </c>
      <c r="G38" s="4" t="n">
        <f aca="false">(3.2*(A38/100)^(-0.63))+0.44*(D38/2.54)</f>
        <v>5.10775055798853</v>
      </c>
      <c r="H38" s="0" t="n">
        <f aca="false">IF(B38=30,12,20)</f>
        <v>20</v>
      </c>
      <c r="I38" s="4" t="n">
        <f aca="false">4.21*EXP(0.135*G38-17.1*(C38/(G38^2)))</f>
        <v>0.316567190458122</v>
      </c>
      <c r="J38" s="4" t="n">
        <f aca="false">64.43*(H38^(-0.76))*((D38/2.54)^0.37)-3.17</f>
        <v>4.65130201580418</v>
      </c>
      <c r="K38" s="4" t="n">
        <f aca="false">((2.54*EXP(0.0157*$D38*10-0.0141*$B38)))</f>
        <v>4.75960214149485</v>
      </c>
      <c r="L38" s="4" t="n">
        <f aca="false">(10.8*EXP(-1.21*($A38*10^(-$D38/40))/100-1.02*$C38*($A38*10^(-$D38/40))/100))</f>
        <v>0.533775167921765</v>
      </c>
    </row>
    <row r="39" customFormat="false" ht="12.75" hidden="false" customHeight="false" outlineLevel="0" collapsed="false">
      <c r="A39" s="0" t="n">
        <v>60</v>
      </c>
      <c r="B39" s="0" t="n">
        <v>0</v>
      </c>
      <c r="C39" s="0" t="n">
        <v>5</v>
      </c>
      <c r="D39" s="0" t="n">
        <v>8</v>
      </c>
      <c r="E39" s="4" t="n">
        <f aca="false">(M$3*K39+N$3*L39)/(M$3+N$3)</f>
        <v>4.1620001475123</v>
      </c>
      <c r="F39" s="4" t="n">
        <f aca="false">IF(B39=0,I39,J39)</f>
        <v>0.725798356337425</v>
      </c>
      <c r="G39" s="4" t="n">
        <f aca="false">(3.2*(A39/100)^(-0.63))+0.44*(D39/2.54)</f>
        <v>5.80066394381531</v>
      </c>
      <c r="H39" s="0" t="n">
        <f aca="false">IF(B39=30,12,20)</f>
        <v>20</v>
      </c>
      <c r="I39" s="4" t="n">
        <f aca="false">4.21*EXP(0.135*G39-17.1*(C39/(G39^2)))</f>
        <v>0.725798356337425</v>
      </c>
      <c r="J39" s="4" t="n">
        <f aca="false">64.43*(H39^(-0.76))*((D39/2.54)^0.37)-3.17</f>
        <v>6.93788179939525</v>
      </c>
      <c r="K39" s="4" t="n">
        <f aca="false">((2.54*EXP(0.0157*$D39*10-0.0141*$B39)))</f>
        <v>8.91882383674108</v>
      </c>
      <c r="L39" s="4" t="n">
        <f aca="false">(10.8*EXP(-1.21*($A39*10^(-$D39/40))/100-1.02*$C39*($A39*10^(-$D39/40))/100))</f>
        <v>0.990784354693106</v>
      </c>
    </row>
    <row r="40" customFormat="false" ht="12.75" hidden="false" customHeight="false" outlineLevel="0" collapsed="false">
      <c r="A40" s="0" t="n">
        <v>60</v>
      </c>
      <c r="B40" s="0" t="n">
        <v>0</v>
      </c>
      <c r="C40" s="0" t="n">
        <v>5</v>
      </c>
      <c r="D40" s="0" t="n">
        <v>12</v>
      </c>
      <c r="E40" s="4" t="n">
        <f aca="false">(M$3*K40+N$3*L40)/(M$3+N$3)</f>
        <v>7.65668340507793</v>
      </c>
      <c r="F40" s="4" t="n">
        <f aca="false">IF(B40=0,I40,J40)</f>
        <v>1.33165406345979</v>
      </c>
      <c r="G40" s="4" t="n">
        <f aca="false">(3.2*(A40/100)^(-0.63))+0.44*(D40/2.54)</f>
        <v>6.49357732964208</v>
      </c>
      <c r="H40" s="0" t="n">
        <f aca="false">IF(B40=30,12,20)</f>
        <v>20</v>
      </c>
      <c r="I40" s="4" t="n">
        <f aca="false">4.21*EXP(0.135*G40-17.1*(C40/(G40^2)))</f>
        <v>1.33165406345979</v>
      </c>
      <c r="J40" s="4" t="n">
        <f aca="false">64.43*(H40^(-0.76))*((D40/2.54)^0.37)-3.17</f>
        <v>8.57394261681472</v>
      </c>
      <c r="K40" s="4" t="n">
        <f aca="false">((2.54*EXP(0.0157*$D40*10-0.0141*$B40)))</f>
        <v>16.7126193043182</v>
      </c>
      <c r="L40" s="4" t="n">
        <f aca="false">(10.8*EXP(-1.21*($A40*10^(-$D40/40))/100-1.02*$C40*($A40*10^(-$D40/40))/100))</f>
        <v>1.61939280558443</v>
      </c>
    </row>
    <row r="41" customFormat="false" ht="12.75" hidden="false" customHeight="false" outlineLevel="0" collapsed="false">
      <c r="A41" s="0" t="n">
        <v>60</v>
      </c>
      <c r="B41" s="0" t="n">
        <v>30</v>
      </c>
      <c r="C41" s="0" t="n">
        <v>0.05</v>
      </c>
      <c r="D41" s="0" t="n">
        <v>4</v>
      </c>
      <c r="E41" s="4" t="n">
        <f aca="false">(M$3*K41+N$3*L41)/(M$3+N$3)</f>
        <v>4.79995034168004</v>
      </c>
      <c r="F41" s="4" t="n">
        <f aca="false">IF(B41=0,I41,J41)</f>
        <v>8.36145493178234</v>
      </c>
      <c r="G41" s="4" t="n">
        <f aca="false">(3.2*(A41/100)^(-0.63))+0.44*(D41/2.54)</f>
        <v>5.10775055798853</v>
      </c>
      <c r="H41" s="0" t="n">
        <f aca="false">IF(B41=30,12,20)</f>
        <v>12</v>
      </c>
      <c r="I41" s="4" t="n">
        <f aca="false">4.21*EXP(0.135*G41-17.1*(C41/(G41^2)))</f>
        <v>8.11924107076874</v>
      </c>
      <c r="J41" s="4" t="n">
        <f aca="false">64.43*(H41^(-0.76))*((D41/2.54)^0.37)-3.17</f>
        <v>8.36145493178234</v>
      </c>
      <c r="K41" s="4" t="n">
        <f aca="false">((2.54*EXP(0.0157*$D41*10-0.0141*$B41)))</f>
        <v>3.11791366500647</v>
      </c>
      <c r="L41" s="4" t="n">
        <f aca="false">(10.8*EXP(-1.21*($A41*10^(-$D41/40))/100-1.02*$C41*($A41*10^(-$D41/40))/100))</f>
        <v>5.92130812612909</v>
      </c>
    </row>
    <row r="42" customFormat="false" ht="12.75" hidden="false" customHeight="false" outlineLevel="0" collapsed="false">
      <c r="A42" s="0" t="n">
        <v>60</v>
      </c>
      <c r="B42" s="0" t="n">
        <v>30</v>
      </c>
      <c r="C42" s="0" t="n">
        <v>0.05</v>
      </c>
      <c r="D42" s="0" t="n">
        <v>8</v>
      </c>
      <c r="E42" s="4" t="n">
        <f aca="false">(M$3*K42+N$3*L42)/(M$3+N$3)</f>
        <v>6.35723862675796</v>
      </c>
      <c r="F42" s="4" t="n">
        <f aca="false">IF(B42=0,I42,J42)</f>
        <v>11.7327084224576</v>
      </c>
      <c r="G42" s="4" t="n">
        <f aca="false">(3.2*(A42/100)^(-0.63))+0.44*(D42/2.54)</f>
        <v>5.80066394381531</v>
      </c>
      <c r="H42" s="0" t="n">
        <f aca="false">IF(B42=30,12,20)</f>
        <v>12</v>
      </c>
      <c r="I42" s="4" t="n">
        <f aca="false">4.21*EXP(0.135*G42-17.1*(C42/(G42^2)))</f>
        <v>8.9812756502602</v>
      </c>
      <c r="J42" s="4" t="n">
        <f aca="false">64.43*(H42^(-0.76))*((D42/2.54)^0.37)-3.17</f>
        <v>11.7327084224576</v>
      </c>
      <c r="K42" s="4" t="n">
        <f aca="false">((2.54*EXP(0.0157*$D42*10-0.0141*$B42)))</f>
        <v>5.84253092793734</v>
      </c>
      <c r="L42" s="4" t="n">
        <f aca="false">(10.8*EXP(-1.21*($A42*10^(-$D42/40))/100-1.02*$C42*($A42*10^(-$D42/40))/100))</f>
        <v>6.70037709263837</v>
      </c>
    </row>
    <row r="43" customFormat="false" ht="12.75" hidden="false" customHeight="false" outlineLevel="0" collapsed="false">
      <c r="A43" s="0" t="n">
        <v>60</v>
      </c>
      <c r="B43" s="0" t="n">
        <v>30</v>
      </c>
      <c r="C43" s="0" t="n">
        <v>0.05</v>
      </c>
      <c r="D43" s="0" t="n">
        <v>12</v>
      </c>
      <c r="E43" s="4" t="n">
        <f aca="false">(M$3*K43+N$3*L43)/(M$3+N$3)</f>
        <v>8.81420812409465</v>
      </c>
      <c r="F43" s="4" t="n">
        <f aca="false">IF(B43=0,I43,J43)</f>
        <v>14.1448594356272</v>
      </c>
      <c r="G43" s="4" t="n">
        <f aca="false">(3.2*(A43/100)^(-0.63))+0.44*(D43/2.54)</f>
        <v>6.49357732964208</v>
      </c>
      <c r="H43" s="0" t="n">
        <f aca="false">IF(B43=30,12,20)</f>
        <v>12</v>
      </c>
      <c r="I43" s="4" t="n">
        <f aca="false">4.21*EXP(0.135*G43-17.1*(C43/(G43^2)))</f>
        <v>9.91272068073414</v>
      </c>
      <c r="J43" s="4" t="n">
        <f aca="false">64.43*(H43^(-0.76))*((D43/2.54)^0.37)-3.17</f>
        <v>14.1448594356272</v>
      </c>
      <c r="K43" s="4" t="n">
        <f aca="false">((2.54*EXP(0.0157*$D43*10-0.0141*$B43)))</f>
        <v>10.9480798095907</v>
      </c>
      <c r="L43" s="4" t="n">
        <f aca="false">(10.8*EXP(-1.21*($A43*10^(-$D43/40))/100-1.02*$C43*($A43*10^(-$D43/40))/100))</f>
        <v>7.39162700043059</v>
      </c>
    </row>
    <row r="44" customFormat="false" ht="12.75" hidden="false" customHeight="false" outlineLevel="0" collapsed="false">
      <c r="A44" s="0" t="n">
        <v>60</v>
      </c>
      <c r="B44" s="0" t="n">
        <v>30</v>
      </c>
      <c r="C44" s="0" t="n">
        <v>0.5</v>
      </c>
      <c r="D44" s="0" t="n">
        <v>4</v>
      </c>
      <c r="E44" s="4" t="n">
        <f aca="false">(M$3*K44+N$3*L44)/(M$3+N$3)</f>
        <v>4.10188548708596</v>
      </c>
      <c r="F44" s="4" t="n">
        <f aca="false">IF(B44=0,I44,J44)</f>
        <v>8.36145493178234</v>
      </c>
      <c r="G44" s="4" t="n">
        <f aca="false">(3.2*(A44/100)^(-0.63))+0.44*(D44/2.54)</f>
        <v>5.10775055798853</v>
      </c>
      <c r="H44" s="0" t="n">
        <f aca="false">IF(B44=30,12,20)</f>
        <v>12</v>
      </c>
      <c r="I44" s="4" t="n">
        <f aca="false">4.21*EXP(0.135*G44-17.1*(C44/(G44^2)))</f>
        <v>6.04533015592606</v>
      </c>
      <c r="J44" s="4" t="n">
        <f aca="false">64.43*(H44^(-0.76))*((D44/2.54)^0.37)-3.17</f>
        <v>8.36145493178234</v>
      </c>
      <c r="K44" s="4" t="n">
        <f aca="false">((2.54*EXP(0.0157*$D44*10-0.0141*$B44)))</f>
        <v>3.11791366500647</v>
      </c>
      <c r="L44" s="4" t="n">
        <f aca="false">(10.8*EXP(-1.21*($A44*10^(-$D44/40))/100-1.02*$C44*($A44*10^(-$D44/40))/100))</f>
        <v>4.75786670180562</v>
      </c>
    </row>
    <row r="45" customFormat="false" ht="12.75" hidden="false" customHeight="false" outlineLevel="0" collapsed="false">
      <c r="A45" s="0" t="n">
        <v>60</v>
      </c>
      <c r="B45" s="0" t="n">
        <v>30</v>
      </c>
      <c r="C45" s="0" t="n">
        <v>0.5</v>
      </c>
      <c r="D45" s="0" t="n">
        <v>8</v>
      </c>
      <c r="E45" s="4" t="n">
        <f aca="false">(M$3*K45+N$3*L45)/(M$3+N$3)</f>
        <v>5.7159877827155</v>
      </c>
      <c r="F45" s="4" t="n">
        <f aca="false">IF(B45=0,I45,J45)</f>
        <v>11.7327084224576</v>
      </c>
      <c r="G45" s="4" t="n">
        <f aca="false">(3.2*(A45/100)^(-0.63))+0.44*(D45/2.54)</f>
        <v>5.80066394381531</v>
      </c>
      <c r="H45" s="0" t="n">
        <f aca="false">IF(B45=30,12,20)</f>
        <v>12</v>
      </c>
      <c r="I45" s="4" t="n">
        <f aca="false">4.21*EXP(0.135*G45-17.1*(C45/(G45^2)))</f>
        <v>7.14525676614622</v>
      </c>
      <c r="J45" s="4" t="n">
        <f aca="false">64.43*(H45^(-0.76))*((D45/2.54)^0.37)-3.17</f>
        <v>11.7327084224576</v>
      </c>
      <c r="K45" s="4" t="n">
        <f aca="false">((2.54*EXP(0.0157*$D45*10-0.0141*$B45)))</f>
        <v>5.84253092793734</v>
      </c>
      <c r="L45" s="4" t="n">
        <f aca="false">(10.8*EXP(-1.21*($A45*10^(-$D45/40))/100-1.02*$C45*($A45*10^(-$D45/40))/100))</f>
        <v>5.63162568590095</v>
      </c>
    </row>
    <row r="46" customFormat="false" ht="12.75" hidden="false" customHeight="false" outlineLevel="0" collapsed="false">
      <c r="A46" s="0" t="n">
        <v>60</v>
      </c>
      <c r="B46" s="0" t="n">
        <v>30</v>
      </c>
      <c r="C46" s="0" t="n">
        <v>0.5</v>
      </c>
      <c r="D46" s="0" t="n">
        <v>12</v>
      </c>
      <c r="E46" s="4" t="n">
        <f aca="false">(M$3*K46+N$3*L46)/(M$3+N$3)</f>
        <v>8.24242972059077</v>
      </c>
      <c r="F46" s="4" t="n">
        <f aca="false">IF(B46=0,I46,J46)</f>
        <v>14.1448594356272</v>
      </c>
      <c r="G46" s="4" t="n">
        <f aca="false">(3.2*(A46/100)^(-0.63))+0.44*(D46/2.54)</f>
        <v>6.49357732964208</v>
      </c>
      <c r="H46" s="0" t="n">
        <f aca="false">IF(B46=30,12,20)</f>
        <v>12</v>
      </c>
      <c r="I46" s="4" t="n">
        <f aca="false">4.21*EXP(0.135*G46-17.1*(C46/(G46^2)))</f>
        <v>8.25920396905205</v>
      </c>
      <c r="J46" s="4" t="n">
        <f aca="false">64.43*(H46^(-0.76))*((D46/2.54)^0.37)-3.17</f>
        <v>14.1448594356272</v>
      </c>
      <c r="K46" s="4" t="n">
        <f aca="false">((2.54*EXP(0.0157*$D46*10-0.0141*$B46)))</f>
        <v>10.9480798095907</v>
      </c>
      <c r="L46" s="4" t="n">
        <f aca="false">(10.8*EXP(-1.21*($A46*10^(-$D46/40))/100-1.02*$C46*($A46*10^(-$D46/40))/100))</f>
        <v>6.4386629945908</v>
      </c>
    </row>
    <row r="47" customFormat="false" ht="12.75" hidden="false" customHeight="false" outlineLevel="0" collapsed="false">
      <c r="A47" s="0" t="n">
        <v>60</v>
      </c>
      <c r="B47" s="0" t="n">
        <v>30</v>
      </c>
      <c r="C47" s="0" t="n">
        <v>5</v>
      </c>
      <c r="D47" s="0" t="n">
        <v>4</v>
      </c>
      <c r="E47" s="4" t="n">
        <f aca="false">(M$3*K47+N$3*L47)/(M$3+N$3)</f>
        <v>1.56743056675565</v>
      </c>
      <c r="F47" s="4" t="n">
        <f aca="false">IF(B47=0,I47,J47)</f>
        <v>8.36145493178234</v>
      </c>
      <c r="G47" s="4" t="n">
        <f aca="false">(3.2*(A47/100)^(-0.63))+0.44*(D47/2.54)</f>
        <v>5.10775055798853</v>
      </c>
      <c r="H47" s="0" t="n">
        <f aca="false">IF(B47=30,12,20)</f>
        <v>12</v>
      </c>
      <c r="I47" s="4" t="n">
        <f aca="false">4.21*EXP(0.135*G47-17.1*(C47/(G47^2)))</f>
        <v>0.316567190458122</v>
      </c>
      <c r="J47" s="4" t="n">
        <f aca="false">64.43*(H47^(-0.76))*((D47/2.54)^0.37)-3.17</f>
        <v>8.36145493178234</v>
      </c>
      <c r="K47" s="4" t="n">
        <f aca="false">((2.54*EXP(0.0157*$D47*10-0.0141*$B47)))</f>
        <v>3.11791366500647</v>
      </c>
      <c r="L47" s="4" t="n">
        <f aca="false">(10.8*EXP(-1.21*($A47*10^(-$D47/40))/100-1.02*$C47*($A47*10^(-$D47/40))/100))</f>
        <v>0.533775167921765</v>
      </c>
    </row>
    <row r="48" customFormat="false" ht="12.75" hidden="false" customHeight="false" outlineLevel="0" collapsed="false">
      <c r="A48" s="0" t="n">
        <v>60</v>
      </c>
      <c r="B48" s="0" t="n">
        <v>30</v>
      </c>
      <c r="C48" s="0" t="n">
        <v>5</v>
      </c>
      <c r="D48" s="0" t="n">
        <v>8</v>
      </c>
      <c r="E48" s="4" t="n">
        <f aca="false">(M$3*K48+N$3*L48)/(M$3+N$3)</f>
        <v>2.9314829839908</v>
      </c>
      <c r="F48" s="4" t="n">
        <f aca="false">IF(B48=0,I48,J48)</f>
        <v>11.7327084224576</v>
      </c>
      <c r="G48" s="4" t="n">
        <f aca="false">(3.2*(A48/100)^(-0.63))+0.44*(D48/2.54)</f>
        <v>5.80066394381531</v>
      </c>
      <c r="H48" s="0" t="n">
        <f aca="false">IF(B48=30,12,20)</f>
        <v>12</v>
      </c>
      <c r="I48" s="4" t="n">
        <f aca="false">4.21*EXP(0.135*G48-17.1*(C48/(G48^2)))</f>
        <v>0.725798356337425</v>
      </c>
      <c r="J48" s="4" t="n">
        <f aca="false">64.43*(H48^(-0.76))*((D48/2.54)^0.37)-3.17</f>
        <v>11.7327084224576</v>
      </c>
      <c r="K48" s="4" t="n">
        <f aca="false">((2.54*EXP(0.0157*$D48*10-0.0141*$B48)))</f>
        <v>5.84253092793734</v>
      </c>
      <c r="L48" s="4" t="n">
        <f aca="false">(10.8*EXP(-1.21*($A48*10^(-$D48/40))/100-1.02*$C48*($A48*10^(-$D48/40))/100))</f>
        <v>0.990784354693106</v>
      </c>
    </row>
    <row r="49" customFormat="false" ht="12.75" hidden="false" customHeight="false" outlineLevel="0" collapsed="false">
      <c r="A49" s="0" t="n">
        <v>60</v>
      </c>
      <c r="B49" s="0" t="n">
        <v>30</v>
      </c>
      <c r="C49" s="0" t="n">
        <v>5</v>
      </c>
      <c r="D49" s="0" t="n">
        <v>12</v>
      </c>
      <c r="E49" s="4" t="n">
        <f aca="false">(M$3*K49+N$3*L49)/(M$3+N$3)</f>
        <v>5.35086760718695</v>
      </c>
      <c r="F49" s="4" t="n">
        <f aca="false">IF(B49=0,I49,J49)</f>
        <v>14.1448594356272</v>
      </c>
      <c r="G49" s="4" t="n">
        <f aca="false">(3.2*(A49/100)^(-0.63))+0.44*(D49/2.54)</f>
        <v>6.49357732964208</v>
      </c>
      <c r="H49" s="0" t="n">
        <f aca="false">IF(B49=30,12,20)</f>
        <v>12</v>
      </c>
      <c r="I49" s="4" t="n">
        <f aca="false">4.21*EXP(0.135*G49-17.1*(C49/(G49^2)))</f>
        <v>1.33165406345979</v>
      </c>
      <c r="J49" s="4" t="n">
        <f aca="false">64.43*(H49^(-0.76))*((D49/2.54)^0.37)-3.17</f>
        <v>14.1448594356272</v>
      </c>
      <c r="K49" s="4" t="n">
        <f aca="false">((2.54*EXP(0.0157*$D49*10-0.0141*$B49)))</f>
        <v>10.9480798095907</v>
      </c>
      <c r="L49" s="4" t="n">
        <f aca="false">(10.8*EXP(-1.21*($A49*10^(-$D49/40))/100-1.02*$C49*($A49*10^(-$D49/40))/100))</f>
        <v>1.61939280558443</v>
      </c>
    </row>
    <row r="50" customFormat="false" ht="12.75" hidden="false" customHeight="false" outlineLevel="0" collapsed="false">
      <c r="A50" s="0" t="n">
        <v>60</v>
      </c>
      <c r="B50" s="0" t="n">
        <v>100</v>
      </c>
      <c r="C50" s="0" t="n">
        <v>0.05</v>
      </c>
      <c r="D50" s="0" t="n">
        <v>4</v>
      </c>
      <c r="E50" s="4" t="n">
        <f aca="false">(M$3*K50+N$3*L50)/(M$3+N$3)</f>
        <v>4.01759483300893</v>
      </c>
      <c r="F50" s="4" t="n">
        <f aca="false">IF(B50=0,I50,J50)</f>
        <v>4.65130201580418</v>
      </c>
      <c r="G50" s="4" t="n">
        <f aca="false">(3.2*(A50/100)^(-0.63))+0.44*(D50/2.54)</f>
        <v>5.10775055798853</v>
      </c>
      <c r="H50" s="0" t="n">
        <f aca="false">IF(B50=30,12,20)</f>
        <v>20</v>
      </c>
      <c r="I50" s="4" t="n">
        <f aca="false">4.21*EXP(0.135*G50-17.1*(C50/(G50^2)))</f>
        <v>8.11924107076874</v>
      </c>
      <c r="J50" s="4" t="n">
        <f aca="false">64.43*(H50^(-0.76))*((D50/2.54)^0.37)-3.17</f>
        <v>4.65130201580418</v>
      </c>
      <c r="K50" s="4" t="n">
        <f aca="false">((2.54*EXP(0.0157*$D50*10-0.0141*$B50)))</f>
        <v>1.16202489332868</v>
      </c>
      <c r="L50" s="4" t="n">
        <f aca="false">(10.8*EXP(-1.21*($A50*10^(-$D50/40))/100-1.02*$C50*($A50*10^(-$D50/40))/100))</f>
        <v>5.92130812612909</v>
      </c>
    </row>
    <row r="51" customFormat="false" ht="12.75" hidden="false" customHeight="false" outlineLevel="0" collapsed="false">
      <c r="A51" s="0" t="n">
        <v>60</v>
      </c>
      <c r="B51" s="0" t="n">
        <v>100</v>
      </c>
      <c r="C51" s="0" t="n">
        <v>0.05</v>
      </c>
      <c r="D51" s="0" t="n">
        <v>8</v>
      </c>
      <c r="E51" s="4" t="n">
        <f aca="false">(M$3*K51+N$3*L51)/(M$3+N$3)</f>
        <v>4.89121462893066</v>
      </c>
      <c r="F51" s="4" t="n">
        <f aca="false">IF(B51=0,I51,J51)</f>
        <v>6.93788179939525</v>
      </c>
      <c r="G51" s="4" t="n">
        <f aca="false">(3.2*(A51/100)^(-0.63))+0.44*(D51/2.54)</f>
        <v>5.80066394381531</v>
      </c>
      <c r="H51" s="0" t="n">
        <f aca="false">IF(B51=30,12,20)</f>
        <v>20</v>
      </c>
      <c r="I51" s="4" t="n">
        <f aca="false">4.21*EXP(0.135*G51-17.1*(C51/(G51^2)))</f>
        <v>8.9812756502602</v>
      </c>
      <c r="J51" s="4" t="n">
        <f aca="false">64.43*(H51^(-0.76))*((D51/2.54)^0.37)-3.17</f>
        <v>6.93788179939525</v>
      </c>
      <c r="K51" s="4" t="n">
        <f aca="false">((2.54*EXP(0.0157*$D51*10-0.0141*$B51)))</f>
        <v>2.1774709333691</v>
      </c>
      <c r="L51" s="4" t="n">
        <f aca="false">(10.8*EXP(-1.21*($A51*10^(-$D51/40))/100-1.02*$C51*($A51*10^(-$D51/40))/100))</f>
        <v>6.70037709263837</v>
      </c>
    </row>
    <row r="52" customFormat="false" ht="12.75" hidden="false" customHeight="false" outlineLevel="0" collapsed="false">
      <c r="A52" s="0" t="n">
        <v>60</v>
      </c>
      <c r="B52" s="0" t="n">
        <v>100</v>
      </c>
      <c r="C52" s="0" t="n">
        <v>0.05</v>
      </c>
      <c r="D52" s="0" t="n">
        <v>12</v>
      </c>
      <c r="E52" s="4" t="n">
        <f aca="false">(M$3*K52+N$3*L52)/(M$3+N$3)</f>
        <v>6.06708569907825</v>
      </c>
      <c r="F52" s="4" t="n">
        <f aca="false">IF(B52=0,I52,J52)</f>
        <v>8.57394261681472</v>
      </c>
      <c r="G52" s="4" t="n">
        <f aca="false">(3.2*(A52/100)^(-0.63))+0.44*(D52/2.54)</f>
        <v>6.49357732964208</v>
      </c>
      <c r="H52" s="0" t="n">
        <f aca="false">IF(B52=30,12,20)</f>
        <v>20</v>
      </c>
      <c r="I52" s="4" t="n">
        <f aca="false">4.21*EXP(0.135*G52-17.1*(C52/(G52^2)))</f>
        <v>9.91272068073414</v>
      </c>
      <c r="J52" s="4" t="n">
        <f aca="false">64.43*(H52^(-0.76))*((D52/2.54)^0.37)-3.17</f>
        <v>8.57394261681472</v>
      </c>
      <c r="K52" s="4" t="n">
        <f aca="false">((2.54*EXP(0.0157*$D52*10-0.0141*$B52)))</f>
        <v>4.08027374704975</v>
      </c>
      <c r="L52" s="4" t="n">
        <f aca="false">(10.8*EXP(-1.21*($A52*10^(-$D52/40))/100-1.02*$C52*($A52*10^(-$D52/40))/100))</f>
        <v>7.39162700043059</v>
      </c>
    </row>
    <row r="53" customFormat="false" ht="12.75" hidden="false" customHeight="false" outlineLevel="0" collapsed="false">
      <c r="A53" s="0" t="n">
        <v>60</v>
      </c>
      <c r="B53" s="0" t="n">
        <v>100</v>
      </c>
      <c r="C53" s="0" t="n">
        <v>0.5</v>
      </c>
      <c r="D53" s="0" t="n">
        <v>4</v>
      </c>
      <c r="E53" s="4" t="n">
        <f aca="false">(M$3*K53+N$3*L53)/(M$3+N$3)</f>
        <v>3.31952997841485</v>
      </c>
      <c r="F53" s="4" t="n">
        <f aca="false">IF(B53=0,I53,J53)</f>
        <v>4.65130201580418</v>
      </c>
      <c r="G53" s="4" t="n">
        <f aca="false">(3.2*(A53/100)^(-0.63))+0.44*(D53/2.54)</f>
        <v>5.10775055798853</v>
      </c>
      <c r="H53" s="0" t="n">
        <f aca="false">IF(B53=30,12,20)</f>
        <v>20</v>
      </c>
      <c r="I53" s="4" t="n">
        <f aca="false">4.21*EXP(0.135*G53-17.1*(C53/(G53^2)))</f>
        <v>6.04533015592606</v>
      </c>
      <c r="J53" s="4" t="n">
        <f aca="false">64.43*(H53^(-0.76))*((D53/2.54)^0.37)-3.17</f>
        <v>4.65130201580418</v>
      </c>
      <c r="K53" s="4" t="n">
        <f aca="false">((2.54*EXP(0.0157*$D53*10-0.0141*$B53)))</f>
        <v>1.16202489332868</v>
      </c>
      <c r="L53" s="4" t="n">
        <f aca="false">(10.8*EXP(-1.21*($A53*10^(-$D53/40))/100-1.02*$C53*($A53*10^(-$D53/40))/100))</f>
        <v>4.75786670180562</v>
      </c>
    </row>
    <row r="54" customFormat="false" ht="12.75" hidden="false" customHeight="false" outlineLevel="0" collapsed="false">
      <c r="A54" s="0" t="n">
        <v>60</v>
      </c>
      <c r="B54" s="0" t="n">
        <v>100</v>
      </c>
      <c r="C54" s="0" t="n">
        <v>0.5</v>
      </c>
      <c r="D54" s="0" t="n">
        <v>8</v>
      </c>
      <c r="E54" s="4" t="n">
        <f aca="false">(M$3*K54+N$3*L54)/(M$3+N$3)</f>
        <v>4.24996378488821</v>
      </c>
      <c r="F54" s="4" t="n">
        <f aca="false">IF(B54=0,I54,J54)</f>
        <v>6.93788179939525</v>
      </c>
      <c r="G54" s="4" t="n">
        <f aca="false">(3.2*(A54/100)^(-0.63))+0.44*(D54/2.54)</f>
        <v>5.80066394381531</v>
      </c>
      <c r="H54" s="0" t="n">
        <f aca="false">IF(B54=30,12,20)</f>
        <v>20</v>
      </c>
      <c r="I54" s="4" t="n">
        <f aca="false">4.21*EXP(0.135*G54-17.1*(C54/(G54^2)))</f>
        <v>7.14525676614622</v>
      </c>
      <c r="J54" s="4" t="n">
        <f aca="false">64.43*(H54^(-0.76))*((D54/2.54)^0.37)-3.17</f>
        <v>6.93788179939525</v>
      </c>
      <c r="K54" s="4" t="n">
        <f aca="false">((2.54*EXP(0.0157*$D54*10-0.0141*$B54)))</f>
        <v>2.1774709333691</v>
      </c>
      <c r="L54" s="4" t="n">
        <f aca="false">(10.8*EXP(-1.21*($A54*10^(-$D54/40))/100-1.02*$C54*($A54*10^(-$D54/40))/100))</f>
        <v>5.63162568590095</v>
      </c>
    </row>
    <row r="55" customFormat="false" ht="12.75" hidden="false" customHeight="false" outlineLevel="0" collapsed="false">
      <c r="A55" s="0" t="n">
        <v>60</v>
      </c>
      <c r="B55" s="0" t="n">
        <v>100</v>
      </c>
      <c r="C55" s="0" t="n">
        <v>0.5</v>
      </c>
      <c r="D55" s="0" t="n">
        <v>12</v>
      </c>
      <c r="E55" s="4" t="n">
        <f aca="false">(M$3*K55+N$3*L55)/(M$3+N$3)</f>
        <v>5.49530729557438</v>
      </c>
      <c r="F55" s="4" t="n">
        <f aca="false">IF(B55=0,I55,J55)</f>
        <v>8.57394261681472</v>
      </c>
      <c r="G55" s="4" t="n">
        <f aca="false">(3.2*(A55/100)^(-0.63))+0.44*(D55/2.54)</f>
        <v>6.49357732964208</v>
      </c>
      <c r="H55" s="0" t="n">
        <f aca="false">IF(B55=30,12,20)</f>
        <v>20</v>
      </c>
      <c r="I55" s="4" t="n">
        <f aca="false">4.21*EXP(0.135*G55-17.1*(C55/(G55^2)))</f>
        <v>8.25920396905205</v>
      </c>
      <c r="J55" s="4" t="n">
        <f aca="false">64.43*(H55^(-0.76))*((D55/2.54)^0.37)-3.17</f>
        <v>8.57394261681472</v>
      </c>
      <c r="K55" s="4" t="n">
        <f aca="false">((2.54*EXP(0.0157*$D55*10-0.0141*$B55)))</f>
        <v>4.08027374704975</v>
      </c>
      <c r="L55" s="4" t="n">
        <f aca="false">(10.8*EXP(-1.21*($A55*10^(-$D55/40))/100-1.02*$C55*($A55*10^(-$D55/40))/100))</f>
        <v>6.4386629945908</v>
      </c>
    </row>
    <row r="56" customFormat="false" ht="12.75" hidden="false" customHeight="false" outlineLevel="0" collapsed="false">
      <c r="A56" s="0" t="n">
        <v>60</v>
      </c>
      <c r="B56" s="0" t="n">
        <v>100</v>
      </c>
      <c r="C56" s="0" t="n">
        <v>5</v>
      </c>
      <c r="D56" s="0" t="n">
        <v>4</v>
      </c>
      <c r="E56" s="4" t="n">
        <f aca="false">(M$3*K56+N$3*L56)/(M$3+N$3)</f>
        <v>0.785075058084532</v>
      </c>
      <c r="F56" s="4" t="n">
        <f aca="false">IF(B56=0,I56,J56)</f>
        <v>4.65130201580418</v>
      </c>
      <c r="G56" s="4" t="n">
        <f aca="false">(3.2*(A56/100)^(-0.63))+0.44*(D56/2.54)</f>
        <v>5.10775055798853</v>
      </c>
      <c r="H56" s="0" t="n">
        <f aca="false">IF(B56=30,12,20)</f>
        <v>20</v>
      </c>
      <c r="I56" s="4" t="n">
        <f aca="false">4.21*EXP(0.135*G56-17.1*(C56/(G56^2)))</f>
        <v>0.316567190458122</v>
      </c>
      <c r="J56" s="4" t="n">
        <f aca="false">64.43*(H56^(-0.76))*((D56/2.54)^0.37)-3.17</f>
        <v>4.65130201580418</v>
      </c>
      <c r="K56" s="4" t="n">
        <f aca="false">((2.54*EXP(0.0157*$D56*10-0.0141*$B56)))</f>
        <v>1.16202489332868</v>
      </c>
      <c r="L56" s="4" t="n">
        <f aca="false">(10.8*EXP(-1.21*($A56*10^(-$D56/40))/100-1.02*$C56*($A56*10^(-$D56/40))/100))</f>
        <v>0.533775167921765</v>
      </c>
    </row>
    <row r="57" customFormat="false" ht="12.75" hidden="false" customHeight="false" outlineLevel="0" collapsed="false">
      <c r="A57" s="0" t="n">
        <v>60</v>
      </c>
      <c r="B57" s="0" t="n">
        <v>100</v>
      </c>
      <c r="C57" s="0" t="n">
        <v>5</v>
      </c>
      <c r="D57" s="0" t="n">
        <v>8</v>
      </c>
      <c r="E57" s="4" t="n">
        <f aca="false">(M$3*K57+N$3*L57)/(M$3+N$3)</f>
        <v>1.4654589861635</v>
      </c>
      <c r="F57" s="4" t="n">
        <f aca="false">IF(B57=0,I57,J57)</f>
        <v>6.93788179939525</v>
      </c>
      <c r="G57" s="4" t="n">
        <f aca="false">(3.2*(A57/100)^(-0.63))+0.44*(D57/2.54)</f>
        <v>5.80066394381531</v>
      </c>
      <c r="H57" s="0" t="n">
        <f aca="false">IF(B57=30,12,20)</f>
        <v>20</v>
      </c>
      <c r="I57" s="4" t="n">
        <f aca="false">4.21*EXP(0.135*G57-17.1*(C57/(G57^2)))</f>
        <v>0.725798356337425</v>
      </c>
      <c r="J57" s="4" t="n">
        <f aca="false">64.43*(H57^(-0.76))*((D57/2.54)^0.37)-3.17</f>
        <v>6.93788179939525</v>
      </c>
      <c r="K57" s="4" t="n">
        <f aca="false">((2.54*EXP(0.0157*$D57*10-0.0141*$B57)))</f>
        <v>2.1774709333691</v>
      </c>
      <c r="L57" s="4" t="n">
        <f aca="false">(10.8*EXP(-1.21*($A57*10^(-$D57/40))/100-1.02*$C57*($A57*10^(-$D57/40))/100))</f>
        <v>0.990784354693106</v>
      </c>
    </row>
    <row r="58" customFormat="false" ht="12.75" hidden="false" customHeight="false" outlineLevel="0" collapsed="false">
      <c r="A58" s="0" t="n">
        <v>60</v>
      </c>
      <c r="B58" s="0" t="n">
        <v>100</v>
      </c>
      <c r="C58" s="0" t="n">
        <v>5</v>
      </c>
      <c r="D58" s="0" t="n">
        <v>12</v>
      </c>
      <c r="E58" s="4" t="n">
        <f aca="false">(M$3*K58+N$3*L58)/(M$3+N$3)</f>
        <v>2.60374518217056</v>
      </c>
      <c r="F58" s="4" t="n">
        <f aca="false">IF(B58=0,I58,J58)</f>
        <v>8.57394261681472</v>
      </c>
      <c r="G58" s="4" t="n">
        <f aca="false">(3.2*(A58/100)^(-0.63))+0.44*(D58/2.54)</f>
        <v>6.49357732964208</v>
      </c>
      <c r="H58" s="0" t="n">
        <f aca="false">IF(B58=30,12,20)</f>
        <v>20</v>
      </c>
      <c r="I58" s="4" t="n">
        <f aca="false">4.21*EXP(0.135*G58-17.1*(C58/(G58^2)))</f>
        <v>1.33165406345979</v>
      </c>
      <c r="J58" s="4" t="n">
        <f aca="false">64.43*(H58^(-0.76))*((D58/2.54)^0.37)-3.17</f>
        <v>8.57394261681472</v>
      </c>
      <c r="K58" s="4" t="n">
        <f aca="false">((2.54*EXP(0.0157*$D58*10-0.0141*$B58)))</f>
        <v>4.08027374704975</v>
      </c>
      <c r="L58" s="4" t="n">
        <f aca="false">(10.8*EXP(-1.21*($A58*10^(-$D58/40))/100-1.02*$C58*($A58*10^(-$D58/40))/100))</f>
        <v>1.61939280558443</v>
      </c>
    </row>
    <row r="59" customFormat="false" ht="12.75" hidden="false" customHeight="false" outlineLevel="0" collapsed="false">
      <c r="A59" s="0" t="n">
        <v>100</v>
      </c>
      <c r="B59" s="0" t="n">
        <v>0</v>
      </c>
      <c r="C59" s="0" t="n">
        <v>0.05</v>
      </c>
      <c r="D59" s="0" t="n">
        <v>4</v>
      </c>
      <c r="E59" s="4" t="n">
        <f aca="false">(M$3*K59+N$3*L59)/(M$3+N$3)</f>
        <v>4.28377450001348</v>
      </c>
      <c r="F59" s="4" t="n">
        <f aca="false">IF(B59=0,I59,J59)</f>
        <v>6.73008714092791</v>
      </c>
      <c r="G59" s="4" t="n">
        <f aca="false">(3.2*(A59/100)^(-0.63))+0.44*(D59/2.54)</f>
        <v>3.89291338582677</v>
      </c>
      <c r="H59" s="0" t="n">
        <f aca="false">IF(B59=30,12,20)</f>
        <v>20</v>
      </c>
      <c r="I59" s="4" t="n">
        <f aca="false">4.21*EXP(0.135*G59-17.1*(C59/(G59^2)))</f>
        <v>6.73008714092791</v>
      </c>
      <c r="J59" s="4" t="n">
        <f aca="false">64.43*(H59^(-0.76))*((D59/2.54)^0.37)-3.17</f>
        <v>4.65130201580418</v>
      </c>
      <c r="K59" s="4" t="n">
        <f aca="false">((2.54*EXP(0.0157*$D59*10-0.0141*$B59)))</f>
        <v>4.75960214149485</v>
      </c>
      <c r="L59" s="4" t="n">
        <f aca="false">(10.8*EXP(-1.21*($A59*10^(-$D59/40))/100-1.02*$C59*($A59*10^(-$D59/40))/100))</f>
        <v>3.96655607235924</v>
      </c>
    </row>
    <row r="60" customFormat="false" ht="12.75" hidden="false" customHeight="false" outlineLevel="0" collapsed="false">
      <c r="A60" s="0" t="n">
        <v>100</v>
      </c>
      <c r="B60" s="0" t="n">
        <v>0</v>
      </c>
      <c r="C60" s="0" t="n">
        <v>0.05</v>
      </c>
      <c r="D60" s="0" t="n">
        <v>8</v>
      </c>
      <c r="E60" s="4" t="n">
        <f aca="false">(M$3*K60+N$3*L60)/(M$3+N$3)</f>
        <v>6.4919118934167</v>
      </c>
      <c r="F60" s="4" t="n">
        <f aca="false">IF(B60=0,I60,J60)</f>
        <v>7.50742614757149</v>
      </c>
      <c r="G60" s="4" t="n">
        <f aca="false">(3.2*(A60/100)^(-0.63))+0.44*(D60/2.54)</f>
        <v>4.58582677165354</v>
      </c>
      <c r="H60" s="0" t="n">
        <f aca="false">IF(B60=30,12,20)</f>
        <v>20</v>
      </c>
      <c r="I60" s="4" t="n">
        <f aca="false">4.21*EXP(0.135*G60-17.1*(C60/(G60^2)))</f>
        <v>7.50742614757149</v>
      </c>
      <c r="J60" s="4" t="n">
        <f aca="false">64.43*(H60^(-0.76))*((D60/2.54)^0.37)-3.17</f>
        <v>6.93788179939525</v>
      </c>
      <c r="K60" s="4" t="n">
        <f aca="false">((2.54*EXP(0.0157*$D60*10-0.0141*$B60)))</f>
        <v>8.91882383674108</v>
      </c>
      <c r="L60" s="4" t="n">
        <f aca="false">(10.8*EXP(-1.21*($A60*10^(-$D60/40))/100-1.02*$C60*($A60*10^(-$D60/40))/100))</f>
        <v>4.87397059786712</v>
      </c>
    </row>
    <row r="61" customFormat="false" ht="12.75" hidden="false" customHeight="false" outlineLevel="0" collapsed="false">
      <c r="A61" s="0" t="n">
        <v>100</v>
      </c>
      <c r="B61" s="0" t="n">
        <v>0</v>
      </c>
      <c r="C61" s="0" t="n">
        <v>0.05</v>
      </c>
      <c r="D61" s="0" t="n">
        <v>12</v>
      </c>
      <c r="E61" s="4" t="n">
        <f aca="false">(M$3*K61+N$3*L61)/(M$3+N$3)</f>
        <v>10.1293570832594</v>
      </c>
      <c r="F61" s="4" t="n">
        <f aca="false">IF(B61=0,I61,J61)</f>
        <v>8.3262154328776</v>
      </c>
      <c r="G61" s="4" t="n">
        <f aca="false">(3.2*(A61/100)^(-0.63))+0.44*(D61/2.54)</f>
        <v>5.27874015748032</v>
      </c>
      <c r="H61" s="0" t="n">
        <f aca="false">IF(B61=30,12,20)</f>
        <v>20</v>
      </c>
      <c r="I61" s="4" t="n">
        <f aca="false">4.21*EXP(0.135*G61-17.1*(C61/(G61^2)))</f>
        <v>8.3262154328776</v>
      </c>
      <c r="J61" s="4" t="n">
        <f aca="false">64.43*(H61^(-0.76))*((D61/2.54)^0.37)-3.17</f>
        <v>8.57394261681472</v>
      </c>
      <c r="K61" s="4" t="n">
        <f aca="false">((2.54*EXP(0.0157*$D61*10-0.0141*$B61)))</f>
        <v>16.7126193043182</v>
      </c>
      <c r="L61" s="4" t="n">
        <f aca="false">(10.8*EXP(-1.21*($A61*10^(-$D61/40))/100-1.02*$C61*($A61*10^(-$D61/40))/100))</f>
        <v>5.74051560255356</v>
      </c>
    </row>
    <row r="62" customFormat="false" ht="12.75" hidden="false" customHeight="false" outlineLevel="0" collapsed="false">
      <c r="A62" s="0" t="n">
        <v>100</v>
      </c>
      <c r="B62" s="0" t="n">
        <v>0</v>
      </c>
      <c r="C62" s="0" t="n">
        <v>0.5</v>
      </c>
      <c r="D62" s="0" t="n">
        <v>4</v>
      </c>
      <c r="E62" s="4" t="n">
        <f aca="false">(M$3*K62+N$3*L62)/(M$3+N$3)</f>
        <v>3.55664933094703</v>
      </c>
      <c r="F62" s="4" t="n">
        <f aca="false">IF(B62=0,I62,J62)</f>
        <v>4.05044731844952</v>
      </c>
      <c r="G62" s="4" t="n">
        <f aca="false">(3.2*(A62/100)^(-0.63))+0.44*(D62/2.54)</f>
        <v>3.89291338582677</v>
      </c>
      <c r="H62" s="0" t="n">
        <f aca="false">IF(B62=30,12,20)</f>
        <v>20</v>
      </c>
      <c r="I62" s="4" t="n">
        <f aca="false">4.21*EXP(0.135*G62-17.1*(C62/(G62^2)))</f>
        <v>4.05044731844952</v>
      </c>
      <c r="J62" s="4" t="n">
        <f aca="false">64.43*(H62^(-0.76))*((D62/2.54)^0.37)-3.17</f>
        <v>4.65130201580418</v>
      </c>
      <c r="K62" s="4" t="n">
        <f aca="false">((2.54*EXP(0.0157*$D62*10-0.0141*$B62)))</f>
        <v>4.75960214149485</v>
      </c>
      <c r="L62" s="4" t="n">
        <f aca="false">(10.8*EXP(-1.21*($A62*10^(-$D62/40))/100-1.02*$C62*($A62*10^(-$D62/40))/100))</f>
        <v>2.75468079058182</v>
      </c>
    </row>
    <row r="63" customFormat="false" ht="12.75" hidden="false" customHeight="false" outlineLevel="0" collapsed="false">
      <c r="A63" s="0" t="n">
        <v>100</v>
      </c>
      <c r="B63" s="0" t="n">
        <v>0</v>
      </c>
      <c r="C63" s="0" t="n">
        <v>0.5</v>
      </c>
      <c r="D63" s="0" t="n">
        <v>8</v>
      </c>
      <c r="E63" s="4" t="n">
        <f aca="false">(M$3*K63+N$3*L63)/(M$3+N$3)</f>
        <v>5.75659314646675</v>
      </c>
      <c r="F63" s="4" t="n">
        <f aca="false">IF(B63=0,I63,J63)</f>
        <v>5.20689380821298</v>
      </c>
      <c r="G63" s="4" t="n">
        <f aca="false">(3.2*(A63/100)^(-0.63))+0.44*(D63/2.54)</f>
        <v>4.58582677165354</v>
      </c>
      <c r="H63" s="0" t="n">
        <f aca="false">IF(B63=30,12,20)</f>
        <v>20</v>
      </c>
      <c r="I63" s="4" t="n">
        <f aca="false">4.21*EXP(0.135*G63-17.1*(C63/(G63^2)))</f>
        <v>5.20689380821298</v>
      </c>
      <c r="J63" s="4" t="n">
        <f aca="false">64.43*(H63^(-0.76))*((D63/2.54)^0.37)-3.17</f>
        <v>6.93788179939525</v>
      </c>
      <c r="K63" s="4" t="n">
        <f aca="false">((2.54*EXP(0.0157*$D63*10-0.0141*$B63)))</f>
        <v>8.91882383674108</v>
      </c>
      <c r="L63" s="4" t="n">
        <f aca="false">(10.8*EXP(-1.21*($A63*10^(-$D63/40))/100-1.02*$C63*($A63*10^(-$D63/40))/100))</f>
        <v>3.64843935295052</v>
      </c>
    </row>
    <row r="64" customFormat="false" ht="12.75" hidden="false" customHeight="false" outlineLevel="0" collapsed="false">
      <c r="A64" s="0" t="n">
        <v>100</v>
      </c>
      <c r="B64" s="0" t="n">
        <v>0</v>
      </c>
      <c r="C64" s="0" t="n">
        <v>0.5</v>
      </c>
      <c r="D64" s="0" t="n">
        <v>12</v>
      </c>
      <c r="E64" s="4" t="n">
        <f aca="false">(M$3*K64+N$3*L64)/(M$3+N$3)</f>
        <v>9.42154426532044</v>
      </c>
      <c r="F64" s="4" t="n">
        <f aca="false">IF(B64=0,I64,J64)</f>
        <v>6.31708022026449</v>
      </c>
      <c r="G64" s="4" t="n">
        <f aca="false">(3.2*(A64/100)^(-0.63))+0.44*(D64/2.54)</f>
        <v>5.27874015748032</v>
      </c>
      <c r="H64" s="0" t="n">
        <f aca="false">IF(B64=30,12,20)</f>
        <v>20</v>
      </c>
      <c r="I64" s="4" t="n">
        <f aca="false">4.21*EXP(0.135*G64-17.1*(C64/(G64^2)))</f>
        <v>6.31708022026449</v>
      </c>
      <c r="J64" s="4" t="n">
        <f aca="false">64.43*(H64^(-0.76))*((D64/2.54)^0.37)-3.17</f>
        <v>8.57394261681472</v>
      </c>
      <c r="K64" s="4" t="n">
        <f aca="false">((2.54*EXP(0.0157*$D64*10-0.0141*$B64)))</f>
        <v>16.7126193043182</v>
      </c>
      <c r="L64" s="4" t="n">
        <f aca="false">(10.8*EXP(-1.21*($A64*10^(-$D64/40))/100-1.02*$C64*($A64*10^(-$D64/40))/100))</f>
        <v>4.56082757265529</v>
      </c>
    </row>
    <row r="65" customFormat="false" ht="12.75" hidden="false" customHeight="false" outlineLevel="0" collapsed="false">
      <c r="A65" s="0" t="n">
        <v>100</v>
      </c>
      <c r="B65" s="0" t="n">
        <v>0</v>
      </c>
      <c r="C65" s="0" t="n">
        <v>5</v>
      </c>
      <c r="D65" s="0" t="n">
        <v>4</v>
      </c>
      <c r="E65" s="4" t="n">
        <f aca="false">(M$3*K65+N$3*L65)/(M$3+N$3)</f>
        <v>1.94697283275528</v>
      </c>
      <c r="F65" s="4" t="n">
        <f aca="false">IF(B65=0,I65,J65)</f>
        <v>0.0252537567326822</v>
      </c>
      <c r="G65" s="4" t="n">
        <f aca="false">(3.2*(A65/100)^(-0.63))+0.44*(D65/2.54)</f>
        <v>3.89291338582677</v>
      </c>
      <c r="H65" s="0" t="n">
        <f aca="false">IF(B65=30,12,20)</f>
        <v>20</v>
      </c>
      <c r="I65" s="4" t="n">
        <f aca="false">4.21*EXP(0.135*G65-17.1*(C65/(G65^2)))</f>
        <v>0.0252537567326822</v>
      </c>
      <c r="J65" s="4" t="n">
        <f aca="false">64.43*(H65^(-0.76))*((D65/2.54)^0.37)-3.17</f>
        <v>4.65130201580418</v>
      </c>
      <c r="K65" s="4" t="n">
        <f aca="false">((2.54*EXP(0.0157*$D65*10-0.0141*$B65)))</f>
        <v>4.75960214149485</v>
      </c>
      <c r="L65" s="4" t="n">
        <f aca="false">(10.8*EXP(-1.21*($A65*10^(-$D65/40))/100-1.02*$C65*($A65*10^(-$D65/40))/100))</f>
        <v>0.0718866269288985</v>
      </c>
    </row>
    <row r="66" customFormat="false" ht="12.75" hidden="false" customHeight="false" outlineLevel="0" collapsed="false">
      <c r="A66" s="0" t="n">
        <v>100</v>
      </c>
      <c r="B66" s="0" t="n">
        <v>0</v>
      </c>
      <c r="C66" s="0" t="n">
        <v>5</v>
      </c>
      <c r="D66" s="0" t="n">
        <v>8</v>
      </c>
      <c r="E66" s="4" t="n">
        <f aca="false">(M$3*K66+N$3*L66)/(M$3+N$3)</f>
        <v>3.68845023310396</v>
      </c>
      <c r="F66" s="4" t="n">
        <f aca="false">IF(B66=0,I66,J66)</f>
        <v>0.134108171119506</v>
      </c>
      <c r="G66" s="4" t="n">
        <f aca="false">(3.2*(A66/100)^(-0.63))+0.44*(D66/2.54)</f>
        <v>4.58582677165354</v>
      </c>
      <c r="H66" s="0" t="n">
        <f aca="false">IF(B66=30,12,20)</f>
        <v>20</v>
      </c>
      <c r="I66" s="4" t="n">
        <f aca="false">4.21*EXP(0.135*G66-17.1*(C66/(G66^2)))</f>
        <v>0.134108171119506</v>
      </c>
      <c r="J66" s="4" t="n">
        <f aca="false">64.43*(H66^(-0.76))*((D66/2.54)^0.37)-3.17</f>
        <v>6.93788179939525</v>
      </c>
      <c r="K66" s="4" t="n">
        <f aca="false">((2.54*EXP(0.0157*$D66*10-0.0141*$B66)))</f>
        <v>8.91882383674108</v>
      </c>
      <c r="L66" s="4" t="n">
        <f aca="false">(10.8*EXP(-1.21*($A66*10^(-$D66/40))/100-1.02*$C66*($A66*10^(-$D66/40))/100))</f>
        <v>0.201534497345877</v>
      </c>
    </row>
    <row r="67" customFormat="false" ht="12.75" hidden="false" customHeight="false" outlineLevel="0" collapsed="false">
      <c r="A67" s="0" t="n">
        <v>100</v>
      </c>
      <c r="B67" s="0" t="n">
        <v>0</v>
      </c>
      <c r="C67" s="0" t="n">
        <v>5</v>
      </c>
      <c r="D67" s="0" t="n">
        <v>12</v>
      </c>
      <c r="E67" s="4" t="n">
        <f aca="false">(M$3*K67+N$3*L67)/(M$3+N$3)</f>
        <v>6.95928243161981</v>
      </c>
      <c r="F67" s="4" t="n">
        <f aca="false">IF(B67=0,I67,J67)</f>
        <v>0.399212264967993</v>
      </c>
      <c r="G67" s="4" t="n">
        <f aca="false">(3.2*(A67/100)^(-0.63))+0.44*(D67/2.54)</f>
        <v>5.27874015748032</v>
      </c>
      <c r="H67" s="0" t="n">
        <f aca="false">IF(B67=30,12,20)</f>
        <v>20</v>
      </c>
      <c r="I67" s="4" t="n">
        <f aca="false">4.21*EXP(0.135*G67-17.1*(C67/(G67^2)))</f>
        <v>0.399212264967993</v>
      </c>
      <c r="J67" s="4" t="n">
        <f aca="false">64.43*(H67^(-0.76))*((D67/2.54)^0.37)-3.17</f>
        <v>8.57394261681472</v>
      </c>
      <c r="K67" s="4" t="n">
        <f aca="false">((2.54*EXP(0.0157*$D67*10-0.0141*$B67)))</f>
        <v>16.7126193043182</v>
      </c>
      <c r="L67" s="4" t="n">
        <f aca="false">(10.8*EXP(-1.21*($A67*10^(-$D67/40))/100-1.02*$C67*($A67*10^(-$D67/40))/100))</f>
        <v>0.4570578498209</v>
      </c>
    </row>
    <row r="68" customFormat="false" ht="12.75" hidden="false" customHeight="false" outlineLevel="0" collapsed="false">
      <c r="A68" s="0" t="n">
        <v>100</v>
      </c>
      <c r="B68" s="0" t="n">
        <v>30</v>
      </c>
      <c r="C68" s="0" t="n">
        <v>0.05</v>
      </c>
      <c r="D68" s="0" t="n">
        <v>4</v>
      </c>
      <c r="E68" s="4" t="n">
        <f aca="false">(M$3*K68+N$3*L68)/(M$3+N$3)</f>
        <v>3.62709910941813</v>
      </c>
      <c r="F68" s="4" t="n">
        <f aca="false">IF(B68=0,I68,J68)</f>
        <v>8.36145493178234</v>
      </c>
      <c r="G68" s="4" t="n">
        <f aca="false">(3.2*(A68/100)^(-0.63))+0.44*(D68/2.54)</f>
        <v>3.89291338582677</v>
      </c>
      <c r="H68" s="0" t="n">
        <f aca="false">IF(B68=30,12,20)</f>
        <v>12</v>
      </c>
      <c r="I68" s="4" t="n">
        <f aca="false">4.21*EXP(0.135*G68-17.1*(C68/(G68^2)))</f>
        <v>6.73008714092791</v>
      </c>
      <c r="J68" s="4" t="n">
        <f aca="false">64.43*(H68^(-0.76))*((D68/2.54)^0.37)-3.17</f>
        <v>8.36145493178234</v>
      </c>
      <c r="K68" s="4" t="n">
        <f aca="false">((2.54*EXP(0.0157*$D68*10-0.0141*$B68)))</f>
        <v>3.11791366500647</v>
      </c>
      <c r="L68" s="4" t="n">
        <f aca="false">(10.8*EXP(-1.21*($A68*10^(-$D68/40))/100-1.02*$C68*($A68*10^(-$D68/40))/100))</f>
        <v>3.96655607235924</v>
      </c>
    </row>
    <row r="69" customFormat="false" ht="12.75" hidden="false" customHeight="false" outlineLevel="0" collapsed="false">
      <c r="A69" s="0" t="n">
        <v>100</v>
      </c>
      <c r="B69" s="0" t="n">
        <v>30</v>
      </c>
      <c r="C69" s="0" t="n">
        <v>0.05</v>
      </c>
      <c r="D69" s="0" t="n">
        <v>8</v>
      </c>
      <c r="E69" s="4" t="n">
        <f aca="false">(M$3*K69+N$3*L69)/(M$3+N$3)</f>
        <v>5.26139472989521</v>
      </c>
      <c r="F69" s="4" t="n">
        <f aca="false">IF(B69=0,I69,J69)</f>
        <v>11.7327084224576</v>
      </c>
      <c r="G69" s="4" t="n">
        <f aca="false">(3.2*(A69/100)^(-0.63))+0.44*(D69/2.54)</f>
        <v>4.58582677165354</v>
      </c>
      <c r="H69" s="0" t="n">
        <f aca="false">IF(B69=30,12,20)</f>
        <v>12</v>
      </c>
      <c r="I69" s="4" t="n">
        <f aca="false">4.21*EXP(0.135*G69-17.1*(C69/(G69^2)))</f>
        <v>7.50742614757149</v>
      </c>
      <c r="J69" s="4" t="n">
        <f aca="false">64.43*(H69^(-0.76))*((D69/2.54)^0.37)-3.17</f>
        <v>11.7327084224576</v>
      </c>
      <c r="K69" s="4" t="n">
        <f aca="false">((2.54*EXP(0.0157*$D69*10-0.0141*$B69)))</f>
        <v>5.84253092793734</v>
      </c>
      <c r="L69" s="4" t="n">
        <f aca="false">(10.8*EXP(-1.21*($A69*10^(-$D69/40))/100-1.02*$C69*($A69*10^(-$D69/40))/100))</f>
        <v>4.87397059786712</v>
      </c>
    </row>
    <row r="70" customFormat="false" ht="12.75" hidden="false" customHeight="false" outlineLevel="0" collapsed="false">
      <c r="A70" s="0" t="n">
        <v>100</v>
      </c>
      <c r="B70" s="0" t="n">
        <v>30</v>
      </c>
      <c r="C70" s="0" t="n">
        <v>0.05</v>
      </c>
      <c r="D70" s="0" t="n">
        <v>12</v>
      </c>
      <c r="E70" s="4" t="n">
        <f aca="false">(M$3*K70+N$3*L70)/(M$3+N$3)</f>
        <v>7.82354128536843</v>
      </c>
      <c r="F70" s="4" t="n">
        <f aca="false">IF(B70=0,I70,J70)</f>
        <v>14.1448594356272</v>
      </c>
      <c r="G70" s="4" t="n">
        <f aca="false">(3.2*(A70/100)^(-0.63))+0.44*(D70/2.54)</f>
        <v>5.27874015748032</v>
      </c>
      <c r="H70" s="0" t="n">
        <f aca="false">IF(B70=30,12,20)</f>
        <v>12</v>
      </c>
      <c r="I70" s="4" t="n">
        <f aca="false">4.21*EXP(0.135*G70-17.1*(C70/(G70^2)))</f>
        <v>8.3262154328776</v>
      </c>
      <c r="J70" s="4" t="n">
        <f aca="false">64.43*(H70^(-0.76))*((D70/2.54)^0.37)-3.17</f>
        <v>14.1448594356272</v>
      </c>
      <c r="K70" s="4" t="n">
        <f aca="false">((2.54*EXP(0.0157*$D70*10-0.0141*$B70)))</f>
        <v>10.9480798095907</v>
      </c>
      <c r="L70" s="4" t="n">
        <f aca="false">(10.8*EXP(-1.21*($A70*10^(-$D70/40))/100-1.02*$C70*($A70*10^(-$D70/40))/100))</f>
        <v>5.74051560255356</v>
      </c>
    </row>
    <row r="71" customFormat="false" ht="12.75" hidden="false" customHeight="false" outlineLevel="0" collapsed="false">
      <c r="A71" s="0" t="n">
        <v>100</v>
      </c>
      <c r="B71" s="0" t="n">
        <v>30</v>
      </c>
      <c r="C71" s="0" t="n">
        <v>0.5</v>
      </c>
      <c r="D71" s="0" t="n">
        <v>4</v>
      </c>
      <c r="E71" s="4" t="n">
        <f aca="false">(M$3*K71+N$3*L71)/(M$3+N$3)</f>
        <v>2.89997394035168</v>
      </c>
      <c r="F71" s="4" t="n">
        <f aca="false">IF(B71=0,I71,J71)</f>
        <v>8.36145493178234</v>
      </c>
      <c r="G71" s="4" t="n">
        <f aca="false">(3.2*(A71/100)^(-0.63))+0.44*(D71/2.54)</f>
        <v>3.89291338582677</v>
      </c>
      <c r="H71" s="0" t="n">
        <f aca="false">IF(B71=30,12,20)</f>
        <v>12</v>
      </c>
      <c r="I71" s="4" t="n">
        <f aca="false">4.21*EXP(0.135*G71-17.1*(C71/(G71^2)))</f>
        <v>4.05044731844952</v>
      </c>
      <c r="J71" s="4" t="n">
        <f aca="false">64.43*(H71^(-0.76))*((D71/2.54)^0.37)-3.17</f>
        <v>8.36145493178234</v>
      </c>
      <c r="K71" s="4" t="n">
        <f aca="false">((2.54*EXP(0.0157*$D71*10-0.0141*$B71)))</f>
        <v>3.11791366500647</v>
      </c>
      <c r="L71" s="4" t="n">
        <f aca="false">(10.8*EXP(-1.21*($A71*10^(-$D71/40))/100-1.02*$C71*($A71*10^(-$D71/40))/100))</f>
        <v>2.75468079058182</v>
      </c>
    </row>
    <row r="72" customFormat="false" ht="12.75" hidden="false" customHeight="false" outlineLevel="0" collapsed="false">
      <c r="A72" s="0" t="n">
        <v>100</v>
      </c>
      <c r="B72" s="0" t="n">
        <v>30</v>
      </c>
      <c r="C72" s="0" t="n">
        <v>0.5</v>
      </c>
      <c r="D72" s="0" t="n">
        <v>8</v>
      </c>
      <c r="E72" s="4" t="n">
        <f aca="false">(M$3*K72+N$3*L72)/(M$3+N$3)</f>
        <v>4.52607598294525</v>
      </c>
      <c r="F72" s="4" t="n">
        <f aca="false">IF(B72=0,I72,J72)</f>
        <v>11.7327084224576</v>
      </c>
      <c r="G72" s="4" t="n">
        <f aca="false">(3.2*(A72/100)^(-0.63))+0.44*(D72/2.54)</f>
        <v>4.58582677165354</v>
      </c>
      <c r="H72" s="0" t="n">
        <f aca="false">IF(B72=30,12,20)</f>
        <v>12</v>
      </c>
      <c r="I72" s="4" t="n">
        <f aca="false">4.21*EXP(0.135*G72-17.1*(C72/(G72^2)))</f>
        <v>5.20689380821298</v>
      </c>
      <c r="J72" s="4" t="n">
        <f aca="false">64.43*(H72^(-0.76))*((D72/2.54)^0.37)-3.17</f>
        <v>11.7327084224576</v>
      </c>
      <c r="K72" s="4" t="n">
        <f aca="false">((2.54*EXP(0.0157*$D72*10-0.0141*$B72)))</f>
        <v>5.84253092793734</v>
      </c>
      <c r="L72" s="4" t="n">
        <f aca="false">(10.8*EXP(-1.21*($A72*10^(-$D72/40))/100-1.02*$C72*($A72*10^(-$D72/40))/100))</f>
        <v>3.64843935295052</v>
      </c>
    </row>
    <row r="73" customFormat="false" ht="12.75" hidden="false" customHeight="false" outlineLevel="0" collapsed="false">
      <c r="A73" s="0" t="n">
        <v>100</v>
      </c>
      <c r="B73" s="0" t="n">
        <v>30</v>
      </c>
      <c r="C73" s="0" t="n">
        <v>0.5</v>
      </c>
      <c r="D73" s="0" t="n">
        <v>12</v>
      </c>
      <c r="E73" s="4" t="n">
        <f aca="false">(M$3*K73+N$3*L73)/(M$3+N$3)</f>
        <v>7.11572846742947</v>
      </c>
      <c r="F73" s="4" t="n">
        <f aca="false">IF(B73=0,I73,J73)</f>
        <v>14.1448594356272</v>
      </c>
      <c r="G73" s="4" t="n">
        <f aca="false">(3.2*(A73/100)^(-0.63))+0.44*(D73/2.54)</f>
        <v>5.27874015748032</v>
      </c>
      <c r="H73" s="0" t="n">
        <f aca="false">IF(B73=30,12,20)</f>
        <v>12</v>
      </c>
      <c r="I73" s="4" t="n">
        <f aca="false">4.21*EXP(0.135*G73-17.1*(C73/(G73^2)))</f>
        <v>6.31708022026449</v>
      </c>
      <c r="J73" s="4" t="n">
        <f aca="false">64.43*(H73^(-0.76))*((D73/2.54)^0.37)-3.17</f>
        <v>14.1448594356272</v>
      </c>
      <c r="K73" s="4" t="n">
        <f aca="false">((2.54*EXP(0.0157*$D73*10-0.0141*$B73)))</f>
        <v>10.9480798095907</v>
      </c>
      <c r="L73" s="4" t="n">
        <f aca="false">(10.8*EXP(-1.21*($A73*10^(-$D73/40))/100-1.02*$C73*($A73*10^(-$D73/40))/100))</f>
        <v>4.56082757265529</v>
      </c>
    </row>
    <row r="74" customFormat="false" ht="12.75" hidden="false" customHeight="false" outlineLevel="0" collapsed="false">
      <c r="A74" s="0" t="n">
        <v>100</v>
      </c>
      <c r="B74" s="0" t="n">
        <v>30</v>
      </c>
      <c r="C74" s="0" t="n">
        <v>5</v>
      </c>
      <c r="D74" s="0" t="n">
        <v>4</v>
      </c>
      <c r="E74" s="4" t="n">
        <f aca="false">(M$3*K74+N$3*L74)/(M$3+N$3)</f>
        <v>1.29029744215993</v>
      </c>
      <c r="F74" s="4" t="n">
        <f aca="false">IF(B74=0,I74,J74)</f>
        <v>8.36145493178234</v>
      </c>
      <c r="G74" s="4" t="n">
        <f aca="false">(3.2*(A74/100)^(-0.63))+0.44*(D74/2.54)</f>
        <v>3.89291338582677</v>
      </c>
      <c r="H74" s="0" t="n">
        <f aca="false">IF(B74=30,12,20)</f>
        <v>12</v>
      </c>
      <c r="I74" s="4" t="n">
        <f aca="false">4.21*EXP(0.135*G74-17.1*(C74/(G74^2)))</f>
        <v>0.0252537567326822</v>
      </c>
      <c r="J74" s="4" t="n">
        <f aca="false">64.43*(H74^(-0.76))*((D74/2.54)^0.37)-3.17</f>
        <v>8.36145493178234</v>
      </c>
      <c r="K74" s="4" t="n">
        <f aca="false">((2.54*EXP(0.0157*$D74*10-0.0141*$B74)))</f>
        <v>3.11791366500647</v>
      </c>
      <c r="L74" s="4" t="n">
        <f aca="false">(10.8*EXP(-1.21*($A74*10^(-$D74/40))/100-1.02*$C74*($A74*10^(-$D74/40))/100))</f>
        <v>0.0718866269288985</v>
      </c>
    </row>
    <row r="75" customFormat="false" ht="12.75" hidden="false" customHeight="false" outlineLevel="0" collapsed="false">
      <c r="A75" s="0" t="n">
        <v>100</v>
      </c>
      <c r="B75" s="0" t="n">
        <v>30</v>
      </c>
      <c r="C75" s="0" t="n">
        <v>5</v>
      </c>
      <c r="D75" s="0" t="n">
        <v>8</v>
      </c>
      <c r="E75" s="4" t="n">
        <f aca="false">(M$3*K75+N$3*L75)/(M$3+N$3)</f>
        <v>2.45793306958246</v>
      </c>
      <c r="F75" s="4" t="n">
        <f aca="false">IF(B75=0,I75,J75)</f>
        <v>11.7327084224576</v>
      </c>
      <c r="G75" s="4" t="n">
        <f aca="false">(3.2*(A75/100)^(-0.63))+0.44*(D75/2.54)</f>
        <v>4.58582677165354</v>
      </c>
      <c r="H75" s="0" t="n">
        <f aca="false">IF(B75=30,12,20)</f>
        <v>12</v>
      </c>
      <c r="I75" s="4" t="n">
        <f aca="false">4.21*EXP(0.135*G75-17.1*(C75/(G75^2)))</f>
        <v>0.134108171119506</v>
      </c>
      <c r="J75" s="4" t="n">
        <f aca="false">64.43*(H75^(-0.76))*((D75/2.54)^0.37)-3.17</f>
        <v>11.7327084224576</v>
      </c>
      <c r="K75" s="4" t="n">
        <f aca="false">((2.54*EXP(0.0157*$D75*10-0.0141*$B75)))</f>
        <v>5.84253092793734</v>
      </c>
      <c r="L75" s="4" t="n">
        <f aca="false">(10.8*EXP(-1.21*($A75*10^(-$D75/40))/100-1.02*$C75*($A75*10^(-$D75/40))/100))</f>
        <v>0.201534497345877</v>
      </c>
    </row>
    <row r="76" customFormat="false" ht="12.75" hidden="false" customHeight="false" outlineLevel="0" collapsed="false">
      <c r="A76" s="0" t="n">
        <v>100</v>
      </c>
      <c r="B76" s="0" t="n">
        <v>30</v>
      </c>
      <c r="C76" s="0" t="n">
        <v>5</v>
      </c>
      <c r="D76" s="0" t="n">
        <v>12</v>
      </c>
      <c r="E76" s="4" t="n">
        <f aca="false">(M$3*K76+N$3*L76)/(M$3+N$3)</f>
        <v>4.65346663372883</v>
      </c>
      <c r="F76" s="4" t="n">
        <f aca="false">IF(B76=0,I76,J76)</f>
        <v>14.1448594356272</v>
      </c>
      <c r="G76" s="4" t="n">
        <f aca="false">(3.2*(A76/100)^(-0.63))+0.44*(D76/2.54)</f>
        <v>5.27874015748032</v>
      </c>
      <c r="H76" s="0" t="n">
        <f aca="false">IF(B76=30,12,20)</f>
        <v>12</v>
      </c>
      <c r="I76" s="4" t="n">
        <f aca="false">4.21*EXP(0.135*G76-17.1*(C76/(G76^2)))</f>
        <v>0.399212264967993</v>
      </c>
      <c r="J76" s="4" t="n">
        <f aca="false">64.43*(H76^(-0.76))*((D76/2.54)^0.37)-3.17</f>
        <v>14.1448594356272</v>
      </c>
      <c r="K76" s="4" t="n">
        <f aca="false">((2.54*EXP(0.0157*$D76*10-0.0141*$B76)))</f>
        <v>10.9480798095907</v>
      </c>
      <c r="L76" s="4" t="n">
        <f aca="false">(10.8*EXP(-1.21*($A76*10^(-$D76/40))/100-1.02*$C76*($A76*10^(-$D76/40))/100))</f>
        <v>0.4570578498209</v>
      </c>
    </row>
    <row r="77" customFormat="false" ht="12.75" hidden="false" customHeight="false" outlineLevel="0" collapsed="false">
      <c r="A77" s="0" t="n">
        <v>100</v>
      </c>
      <c r="B77" s="0" t="n">
        <v>100</v>
      </c>
      <c r="C77" s="0" t="n">
        <v>0.05</v>
      </c>
      <c r="D77" s="0" t="n">
        <v>4</v>
      </c>
      <c r="E77" s="4" t="n">
        <f aca="false">(M$3*K77+N$3*L77)/(M$3+N$3)</f>
        <v>2.84474360074702</v>
      </c>
      <c r="F77" s="4" t="n">
        <f aca="false">IF(B77=0,I77,J77)</f>
        <v>4.65130201580418</v>
      </c>
      <c r="G77" s="4" t="n">
        <f aca="false">(3.2*(A77/100)^(-0.63))+0.44*(D77/2.54)</f>
        <v>3.89291338582677</v>
      </c>
      <c r="H77" s="0" t="n">
        <f aca="false">IF(B77=30,12,20)</f>
        <v>20</v>
      </c>
      <c r="I77" s="4" t="n">
        <f aca="false">4.21*EXP(0.135*G77-17.1*(C77/(G77^2)))</f>
        <v>6.73008714092791</v>
      </c>
      <c r="J77" s="4" t="n">
        <f aca="false">64.43*(H77^(-0.76))*((D77/2.54)^0.37)-3.17</f>
        <v>4.65130201580418</v>
      </c>
      <c r="K77" s="4" t="n">
        <f aca="false">((2.54*EXP(0.0157*$D77*10-0.0141*$B77)))</f>
        <v>1.16202489332868</v>
      </c>
      <c r="L77" s="4" t="n">
        <f aca="false">(10.8*EXP(-1.21*($A77*10^(-$D77/40))/100-1.02*$C77*($A77*10^(-$D77/40))/100))</f>
        <v>3.96655607235924</v>
      </c>
    </row>
    <row r="78" customFormat="false" ht="12.75" hidden="false" customHeight="false" outlineLevel="0" collapsed="false">
      <c r="A78" s="0" t="n">
        <v>100</v>
      </c>
      <c r="B78" s="0" t="n">
        <v>100</v>
      </c>
      <c r="C78" s="0" t="n">
        <v>0.05</v>
      </c>
      <c r="D78" s="0" t="n">
        <v>8</v>
      </c>
      <c r="E78" s="4" t="n">
        <f aca="false">(M$3*K78+N$3*L78)/(M$3+N$3)</f>
        <v>3.79537073206791</v>
      </c>
      <c r="F78" s="4" t="n">
        <f aca="false">IF(B78=0,I78,J78)</f>
        <v>6.93788179939525</v>
      </c>
      <c r="G78" s="4" t="n">
        <f aca="false">(3.2*(A78/100)^(-0.63))+0.44*(D78/2.54)</f>
        <v>4.58582677165354</v>
      </c>
      <c r="H78" s="0" t="n">
        <f aca="false">IF(B78=30,12,20)</f>
        <v>20</v>
      </c>
      <c r="I78" s="4" t="n">
        <f aca="false">4.21*EXP(0.135*G78-17.1*(C78/(G78^2)))</f>
        <v>7.50742614757149</v>
      </c>
      <c r="J78" s="4" t="n">
        <f aca="false">64.43*(H78^(-0.76))*((D78/2.54)^0.37)-3.17</f>
        <v>6.93788179939525</v>
      </c>
      <c r="K78" s="4" t="n">
        <f aca="false">((2.54*EXP(0.0157*$D78*10-0.0141*$B78)))</f>
        <v>2.1774709333691</v>
      </c>
      <c r="L78" s="4" t="n">
        <f aca="false">(10.8*EXP(-1.21*($A78*10^(-$D78/40))/100-1.02*$C78*($A78*10^(-$D78/40))/100))</f>
        <v>4.87397059786712</v>
      </c>
    </row>
    <row r="79" customFormat="false" ht="12.75" hidden="false" customHeight="false" outlineLevel="0" collapsed="false">
      <c r="A79" s="0" t="n">
        <v>100</v>
      </c>
      <c r="B79" s="0" t="n">
        <v>100</v>
      </c>
      <c r="C79" s="0" t="n">
        <v>0.05</v>
      </c>
      <c r="D79" s="0" t="n">
        <v>12</v>
      </c>
      <c r="E79" s="4" t="n">
        <f aca="false">(M$3*K79+N$3*L79)/(M$3+N$3)</f>
        <v>5.07641886035204</v>
      </c>
      <c r="F79" s="4" t="n">
        <f aca="false">IF(B79=0,I79,J79)</f>
        <v>8.57394261681472</v>
      </c>
      <c r="G79" s="4" t="n">
        <f aca="false">(3.2*(A79/100)^(-0.63))+0.44*(D79/2.54)</f>
        <v>5.27874015748032</v>
      </c>
      <c r="H79" s="0" t="n">
        <f aca="false">IF(B79=30,12,20)</f>
        <v>20</v>
      </c>
      <c r="I79" s="4" t="n">
        <f aca="false">4.21*EXP(0.135*G79-17.1*(C79/(G79^2)))</f>
        <v>8.3262154328776</v>
      </c>
      <c r="J79" s="4" t="n">
        <f aca="false">64.43*(H79^(-0.76))*((D79/2.54)^0.37)-3.17</f>
        <v>8.57394261681472</v>
      </c>
      <c r="K79" s="4" t="n">
        <f aca="false">((2.54*EXP(0.0157*$D79*10-0.0141*$B79)))</f>
        <v>4.08027374704975</v>
      </c>
      <c r="L79" s="4" t="n">
        <f aca="false">(10.8*EXP(-1.21*($A79*10^(-$D79/40))/100-1.02*$C79*($A79*10^(-$D79/40))/100))</f>
        <v>5.74051560255356</v>
      </c>
    </row>
    <row r="80" customFormat="false" ht="12.75" hidden="false" customHeight="false" outlineLevel="0" collapsed="false">
      <c r="A80" s="0" t="n">
        <v>100</v>
      </c>
      <c r="B80" s="0" t="n">
        <v>100</v>
      </c>
      <c r="C80" s="0" t="n">
        <v>0.5</v>
      </c>
      <c r="D80" s="0" t="n">
        <v>4</v>
      </c>
      <c r="E80" s="4" t="n">
        <f aca="false">(M$3*K80+N$3*L80)/(M$3+N$3)</f>
        <v>2.11761843168056</v>
      </c>
      <c r="F80" s="4" t="n">
        <f aca="false">IF(B80=0,I80,J80)</f>
        <v>4.65130201580418</v>
      </c>
      <c r="G80" s="4" t="n">
        <f aca="false">(3.2*(A80/100)^(-0.63))+0.44*(D80/2.54)</f>
        <v>3.89291338582677</v>
      </c>
      <c r="H80" s="0" t="n">
        <f aca="false">IF(B80=30,12,20)</f>
        <v>20</v>
      </c>
      <c r="I80" s="4" t="n">
        <f aca="false">4.21*EXP(0.135*G80-17.1*(C80/(G80^2)))</f>
        <v>4.05044731844952</v>
      </c>
      <c r="J80" s="4" t="n">
        <f aca="false">64.43*(H80^(-0.76))*((D80/2.54)^0.37)-3.17</f>
        <v>4.65130201580418</v>
      </c>
      <c r="K80" s="4" t="n">
        <f aca="false">((2.54*EXP(0.0157*$D80*10-0.0141*$B80)))</f>
        <v>1.16202489332868</v>
      </c>
      <c r="L80" s="4" t="n">
        <f aca="false">(10.8*EXP(-1.21*($A80*10^(-$D80/40))/100-1.02*$C80*($A80*10^(-$D80/40))/100))</f>
        <v>2.75468079058182</v>
      </c>
    </row>
    <row r="81" customFormat="false" ht="12.75" hidden="false" customHeight="false" outlineLevel="0" collapsed="false">
      <c r="A81" s="0" t="n">
        <v>100</v>
      </c>
      <c r="B81" s="0" t="n">
        <v>100</v>
      </c>
      <c r="C81" s="0" t="n">
        <v>0.5</v>
      </c>
      <c r="D81" s="0" t="n">
        <v>8</v>
      </c>
      <c r="E81" s="4" t="n">
        <f aca="false">(M$3*K81+N$3*L81)/(M$3+N$3)</f>
        <v>3.06005198511796</v>
      </c>
      <c r="F81" s="4" t="n">
        <f aca="false">IF(B81=0,I81,J81)</f>
        <v>6.93788179939525</v>
      </c>
      <c r="G81" s="4" t="n">
        <f aca="false">(3.2*(A81/100)^(-0.63))+0.44*(D81/2.54)</f>
        <v>4.58582677165354</v>
      </c>
      <c r="H81" s="0" t="n">
        <f aca="false">IF(B81=30,12,20)</f>
        <v>20</v>
      </c>
      <c r="I81" s="4" t="n">
        <f aca="false">4.21*EXP(0.135*G81-17.1*(C81/(G81^2)))</f>
        <v>5.20689380821298</v>
      </c>
      <c r="J81" s="4" t="n">
        <f aca="false">64.43*(H81^(-0.76))*((D81/2.54)^0.37)-3.17</f>
        <v>6.93788179939525</v>
      </c>
      <c r="K81" s="4" t="n">
        <f aca="false">((2.54*EXP(0.0157*$D81*10-0.0141*$B81)))</f>
        <v>2.1774709333691</v>
      </c>
      <c r="L81" s="4" t="n">
        <f aca="false">(10.8*EXP(-1.21*($A81*10^(-$D81/40))/100-1.02*$C81*($A81*10^(-$D81/40))/100))</f>
        <v>3.64843935295052</v>
      </c>
    </row>
    <row r="82" customFormat="false" ht="12.75" hidden="false" customHeight="false" outlineLevel="0" collapsed="false">
      <c r="A82" s="0" t="n">
        <v>100</v>
      </c>
      <c r="B82" s="0" t="n">
        <v>100</v>
      </c>
      <c r="C82" s="0" t="n">
        <v>0.5</v>
      </c>
      <c r="D82" s="0" t="n">
        <v>12</v>
      </c>
      <c r="E82" s="4" t="n">
        <f aca="false">(M$3*K82+N$3*L82)/(M$3+N$3)</f>
        <v>4.36860604241308</v>
      </c>
      <c r="F82" s="4" t="n">
        <f aca="false">IF(B82=0,I82,J82)</f>
        <v>8.57394261681472</v>
      </c>
      <c r="G82" s="4" t="n">
        <f aca="false">(3.2*(A82/100)^(-0.63))+0.44*(D82/2.54)</f>
        <v>5.27874015748032</v>
      </c>
      <c r="H82" s="0" t="n">
        <f aca="false">IF(B82=30,12,20)</f>
        <v>20</v>
      </c>
      <c r="I82" s="4" t="n">
        <f aca="false">4.21*EXP(0.135*G82-17.1*(C82/(G82^2)))</f>
        <v>6.31708022026449</v>
      </c>
      <c r="J82" s="4" t="n">
        <f aca="false">64.43*(H82^(-0.76))*((D82/2.54)^0.37)-3.17</f>
        <v>8.57394261681472</v>
      </c>
      <c r="K82" s="4" t="n">
        <f aca="false">((2.54*EXP(0.0157*$D82*10-0.0141*$B82)))</f>
        <v>4.08027374704975</v>
      </c>
      <c r="L82" s="4" t="n">
        <f aca="false">(10.8*EXP(-1.21*($A82*10^(-$D82/40))/100-1.02*$C82*($A82*10^(-$D82/40))/100))</f>
        <v>4.56082757265529</v>
      </c>
    </row>
    <row r="83" customFormat="false" ht="12.75" hidden="false" customHeight="false" outlineLevel="0" collapsed="false">
      <c r="A83" s="0" t="n">
        <v>100</v>
      </c>
      <c r="B83" s="0" t="n">
        <v>100</v>
      </c>
      <c r="C83" s="0" t="n">
        <v>5</v>
      </c>
      <c r="D83" s="0" t="n">
        <v>4</v>
      </c>
      <c r="E83" s="4" t="n">
        <f aca="false">(M$3*K83+N$3*L83)/(M$3+N$3)</f>
        <v>0.507941933488812</v>
      </c>
      <c r="F83" s="4" t="n">
        <f aca="false">IF(B83=0,I83,J83)</f>
        <v>4.65130201580418</v>
      </c>
      <c r="G83" s="4" t="n">
        <f aca="false">(3.2*(A83/100)^(-0.63))+0.44*(D83/2.54)</f>
        <v>3.89291338582677</v>
      </c>
      <c r="H83" s="0" t="n">
        <f aca="false">IF(B83=30,12,20)</f>
        <v>20</v>
      </c>
      <c r="I83" s="4" t="n">
        <f aca="false">4.21*EXP(0.135*G83-17.1*(C83/(G83^2)))</f>
        <v>0.0252537567326822</v>
      </c>
      <c r="J83" s="4" t="n">
        <f aca="false">64.43*(H83^(-0.76))*((D83/2.54)^0.37)-3.17</f>
        <v>4.65130201580418</v>
      </c>
      <c r="K83" s="4" t="n">
        <f aca="false">((2.54*EXP(0.0157*$D83*10-0.0141*$B83)))</f>
        <v>1.16202489332868</v>
      </c>
      <c r="L83" s="4" t="n">
        <f aca="false">(10.8*EXP(-1.21*($A83*10^(-$D83/40))/100-1.02*$C83*($A83*10^(-$D83/40))/100))</f>
        <v>0.0718866269288985</v>
      </c>
    </row>
    <row r="84" customFormat="false" ht="12.75" hidden="false" customHeight="false" outlineLevel="0" collapsed="false">
      <c r="A84" s="0" t="n">
        <v>100</v>
      </c>
      <c r="B84" s="0" t="n">
        <v>100</v>
      </c>
      <c r="C84" s="0" t="n">
        <v>5</v>
      </c>
      <c r="D84" s="0" t="n">
        <v>8</v>
      </c>
      <c r="E84" s="4" t="n">
        <f aca="false">(M$3*K84+N$3*L84)/(M$3+N$3)</f>
        <v>0.991909071755167</v>
      </c>
      <c r="F84" s="4" t="n">
        <f aca="false">IF(B84=0,I84,J84)</f>
        <v>6.93788179939525</v>
      </c>
      <c r="G84" s="4" t="n">
        <f aca="false">(3.2*(A84/100)^(-0.63))+0.44*(D84/2.54)</f>
        <v>4.58582677165354</v>
      </c>
      <c r="H84" s="0" t="n">
        <f aca="false">IF(B84=30,12,20)</f>
        <v>20</v>
      </c>
      <c r="I84" s="4" t="n">
        <f aca="false">4.21*EXP(0.135*G84-17.1*(C84/(G84^2)))</f>
        <v>0.134108171119506</v>
      </c>
      <c r="J84" s="4" t="n">
        <f aca="false">64.43*(H84^(-0.76))*((D84/2.54)^0.37)-3.17</f>
        <v>6.93788179939525</v>
      </c>
      <c r="K84" s="4" t="n">
        <f aca="false">((2.54*EXP(0.0157*$D84*10-0.0141*$B84)))</f>
        <v>2.1774709333691</v>
      </c>
      <c r="L84" s="4" t="n">
        <f aca="false">(10.8*EXP(-1.21*($A84*10^(-$D84/40))/100-1.02*$C84*($A84*10^(-$D84/40))/100))</f>
        <v>0.201534497345877</v>
      </c>
    </row>
    <row r="85" customFormat="false" ht="12.75" hidden="false" customHeight="false" outlineLevel="0" collapsed="false">
      <c r="A85" s="0" t="n">
        <v>100</v>
      </c>
      <c r="B85" s="0" t="n">
        <v>100</v>
      </c>
      <c r="C85" s="0" t="n">
        <v>5</v>
      </c>
      <c r="D85" s="0" t="n">
        <v>12</v>
      </c>
      <c r="E85" s="4" t="n">
        <f aca="false">(M$3*K85+N$3*L85)/(M$3+N$3)</f>
        <v>1.90634420871244</v>
      </c>
      <c r="F85" s="4" t="n">
        <f aca="false">IF(B85=0,I85,J85)</f>
        <v>8.57394261681472</v>
      </c>
      <c r="G85" s="4" t="n">
        <f aca="false">(3.2*(A85/100)^(-0.63))+0.44*(D85/2.54)</f>
        <v>5.27874015748032</v>
      </c>
      <c r="H85" s="0" t="n">
        <f aca="false">IF(B85=30,12,20)</f>
        <v>20</v>
      </c>
      <c r="I85" s="4" t="n">
        <f aca="false">4.21*EXP(0.135*G85-17.1*(C85/(G85^2)))</f>
        <v>0.399212264967993</v>
      </c>
      <c r="J85" s="4" t="n">
        <f aca="false">64.43*(H85^(-0.76))*((D85/2.54)^0.37)-3.17</f>
        <v>8.57394261681472</v>
      </c>
      <c r="K85" s="4" t="n">
        <f aca="false">((2.54*EXP(0.0157*$D85*10-0.0141*$B85)))</f>
        <v>4.08027374704975</v>
      </c>
      <c r="L85" s="4" t="n">
        <f aca="false">(10.8*EXP(-1.21*($A85*10^(-$D85/40))/100-1.02*$C85*($A85*10^(-$D85/40))/100))</f>
        <v>0.4570578498209</v>
      </c>
    </row>
    <row r="86" customFormat="false" ht="12.75" hidden="false" customHeight="false" outlineLevel="0" collapsed="false">
      <c r="E86" s="4"/>
      <c r="K86" s="4"/>
      <c r="L86" s="4"/>
    </row>
    <row r="87" customFormat="false" ht="12.75" hidden="false" customHeight="false" outlineLevel="0" collapsed="false">
      <c r="E87" s="4"/>
      <c r="K87" s="4"/>
      <c r="L87" s="4"/>
    </row>
    <row r="88" customFormat="false" ht="12.75" hidden="false" customHeight="false" outlineLevel="0" collapsed="false">
      <c r="E88" s="4"/>
      <c r="K88" s="4"/>
      <c r="L88" s="4"/>
    </row>
    <row r="89" customFormat="false" ht="12.75" hidden="false" customHeight="false" outlineLevel="0" collapsed="false">
      <c r="E89" s="4"/>
      <c r="K89" s="4"/>
      <c r="L89" s="4"/>
    </row>
    <row r="90" customFormat="false" ht="12.75" hidden="false" customHeight="false" outlineLevel="0" collapsed="false">
      <c r="E90" s="4"/>
      <c r="K90" s="4"/>
      <c r="L90" s="4"/>
    </row>
    <row r="91" customFormat="false" ht="12.75" hidden="false" customHeight="false" outlineLevel="0" collapsed="false">
      <c r="E91" s="4"/>
      <c r="K91" s="4"/>
      <c r="L91" s="4"/>
    </row>
    <row r="92" customFormat="false" ht="12.75" hidden="false" customHeight="false" outlineLevel="0" collapsed="false">
      <c r="E92" s="4"/>
      <c r="K92" s="4"/>
      <c r="L92" s="4"/>
    </row>
    <row r="93" customFormat="false" ht="12.75" hidden="false" customHeight="false" outlineLevel="0" collapsed="false">
      <c r="E93" s="4"/>
      <c r="K93" s="4"/>
      <c r="L93" s="4"/>
    </row>
    <row r="94" customFormat="false" ht="12.75" hidden="false" customHeight="false" outlineLevel="0" collapsed="false">
      <c r="E94" s="4"/>
      <c r="K94" s="4"/>
      <c r="L94" s="4"/>
    </row>
    <row r="95" customFormat="false" ht="12.75" hidden="false" customHeight="false" outlineLevel="0" collapsed="false">
      <c r="E95" s="4"/>
      <c r="K95" s="4"/>
      <c r="L95" s="4"/>
    </row>
    <row r="96" customFormat="false" ht="12.75" hidden="false" customHeight="false" outlineLevel="0" collapsed="false">
      <c r="E96" s="4"/>
      <c r="K96" s="4"/>
      <c r="L96" s="4"/>
    </row>
    <row r="97" customFormat="false" ht="12.75" hidden="false" customHeight="false" outlineLevel="0" collapsed="false">
      <c r="E97" s="4"/>
      <c r="K97" s="4"/>
      <c r="L97" s="4"/>
    </row>
    <row r="98" customFormat="false" ht="12.75" hidden="false" customHeight="false" outlineLevel="0" collapsed="false">
      <c r="E98" s="4"/>
      <c r="K98" s="4"/>
      <c r="L98" s="4"/>
    </row>
    <row r="99" customFormat="false" ht="12.75" hidden="false" customHeight="false" outlineLevel="0" collapsed="false">
      <c r="E99" s="4"/>
      <c r="K99" s="4"/>
      <c r="L99" s="4"/>
    </row>
    <row r="100" customFormat="false" ht="12.75" hidden="false" customHeight="false" outlineLevel="0" collapsed="false">
      <c r="E100" s="4"/>
      <c r="K100" s="4"/>
      <c r="L100" s="4"/>
    </row>
    <row r="101" customFormat="false" ht="12.75" hidden="false" customHeight="false" outlineLevel="0" collapsed="false">
      <c r="E101" s="4"/>
      <c r="K101" s="4"/>
      <c r="L101" s="4"/>
    </row>
    <row r="102" customFormat="false" ht="12.75" hidden="false" customHeight="false" outlineLevel="0" collapsed="false">
      <c r="E102" s="4"/>
      <c r="K102" s="4"/>
      <c r="L102" s="4"/>
    </row>
    <row r="103" customFormat="false" ht="12.75" hidden="false" customHeight="false" outlineLevel="0" collapsed="false">
      <c r="E103" s="4"/>
      <c r="K103" s="4"/>
      <c r="L103" s="4"/>
    </row>
    <row r="104" customFormat="false" ht="12.75" hidden="false" customHeight="false" outlineLevel="0" collapsed="false">
      <c r="E104" s="4"/>
      <c r="K104" s="4"/>
      <c r="L104" s="4"/>
    </row>
    <row r="105" customFormat="false" ht="12.75" hidden="false" customHeight="false" outlineLevel="0" collapsed="false">
      <c r="E105" s="4"/>
      <c r="K105" s="4"/>
      <c r="L105" s="4"/>
    </row>
    <row r="106" customFormat="false" ht="12.75" hidden="false" customHeight="false" outlineLevel="0" collapsed="false">
      <c r="E106" s="4"/>
      <c r="K106" s="4"/>
      <c r="L106" s="4"/>
    </row>
    <row r="107" customFormat="false" ht="12.75" hidden="false" customHeight="false" outlineLevel="0" collapsed="false">
      <c r="E107" s="4"/>
      <c r="K107" s="4"/>
      <c r="L107" s="4"/>
    </row>
    <row r="108" customFormat="false" ht="12.75" hidden="false" customHeight="false" outlineLevel="0" collapsed="false">
      <c r="E108" s="4"/>
      <c r="K108" s="4"/>
      <c r="L108" s="4"/>
    </row>
    <row r="109" customFormat="false" ht="12.75" hidden="false" customHeight="false" outlineLevel="0" collapsed="false">
      <c r="E109" s="4"/>
      <c r="K109" s="4"/>
      <c r="L109" s="4"/>
    </row>
    <row r="110" customFormat="false" ht="12.75" hidden="false" customHeight="false" outlineLevel="0" collapsed="false">
      <c r="E110" s="4"/>
      <c r="K110" s="4"/>
      <c r="L110" s="4"/>
    </row>
    <row r="111" customFormat="false" ht="12.75" hidden="false" customHeight="false" outlineLevel="0" collapsed="false">
      <c r="E111" s="4"/>
      <c r="K111" s="4"/>
      <c r="L111" s="4"/>
    </row>
    <row r="112" customFormat="false" ht="12.75" hidden="false" customHeight="false" outlineLevel="0" collapsed="false">
      <c r="E112" s="4"/>
      <c r="K112" s="4"/>
      <c r="L112" s="4"/>
    </row>
    <row r="113" customFormat="false" ht="12.75" hidden="false" customHeight="false" outlineLevel="0" collapsed="false">
      <c r="E113" s="4"/>
      <c r="K113" s="4"/>
      <c r="L113" s="4"/>
    </row>
    <row r="114" customFormat="false" ht="12.75" hidden="false" customHeight="false" outlineLevel="0" collapsed="false">
      <c r="E114" s="4"/>
      <c r="K114" s="4"/>
      <c r="L114" s="4"/>
    </row>
    <row r="115" customFormat="false" ht="12.75" hidden="false" customHeight="false" outlineLevel="0" collapsed="false">
      <c r="E115" s="4"/>
      <c r="K115" s="4"/>
      <c r="L115" s="4"/>
    </row>
    <row r="116" customFormat="false" ht="12.75" hidden="false" customHeight="false" outlineLevel="0" collapsed="false">
      <c r="E116" s="4"/>
      <c r="K116" s="4"/>
      <c r="L116" s="4"/>
    </row>
    <row r="117" customFormat="false" ht="12.75" hidden="false" customHeight="false" outlineLevel="0" collapsed="false">
      <c r="E117" s="4"/>
      <c r="K117" s="4"/>
      <c r="L117" s="4"/>
    </row>
    <row r="118" customFormat="false" ht="12.75" hidden="false" customHeight="false" outlineLevel="0" collapsed="false">
      <c r="E118" s="4"/>
      <c r="K118" s="4"/>
      <c r="L118" s="4"/>
    </row>
    <row r="119" customFormat="false" ht="12.75" hidden="false" customHeight="false" outlineLevel="0" collapsed="false">
      <c r="E119" s="4"/>
      <c r="K119" s="4"/>
      <c r="L119" s="4"/>
    </row>
    <row r="120" customFormat="false" ht="12.75" hidden="false" customHeight="false" outlineLevel="0" collapsed="false">
      <c r="E120" s="4"/>
      <c r="K120" s="4"/>
      <c r="L120" s="4"/>
    </row>
    <row r="121" customFormat="false" ht="12.75" hidden="false" customHeight="false" outlineLevel="0" collapsed="false">
      <c r="E121" s="4"/>
      <c r="K121" s="4"/>
      <c r="L121" s="4"/>
    </row>
    <row r="122" customFormat="false" ht="12.75" hidden="false" customHeight="false" outlineLevel="0" collapsed="false">
      <c r="E122" s="4"/>
      <c r="K122" s="4"/>
      <c r="L122" s="4"/>
    </row>
    <row r="123" customFormat="false" ht="12.75" hidden="false" customHeight="false" outlineLevel="0" collapsed="false">
      <c r="E123" s="4"/>
      <c r="K123" s="4"/>
      <c r="L123" s="4"/>
    </row>
    <row r="124" customFormat="false" ht="12.75" hidden="false" customHeight="false" outlineLevel="0" collapsed="false">
      <c r="E124" s="4"/>
      <c r="K124" s="4"/>
      <c r="L124" s="4"/>
    </row>
    <row r="125" customFormat="false" ht="12.75" hidden="false" customHeight="false" outlineLevel="0" collapsed="false">
      <c r="E125" s="4"/>
      <c r="K125" s="4"/>
      <c r="L125" s="4"/>
    </row>
    <row r="126" customFormat="false" ht="12.75" hidden="false" customHeight="false" outlineLevel="0" collapsed="false">
      <c r="E126" s="4"/>
      <c r="K126" s="4"/>
      <c r="L126" s="4"/>
    </row>
    <row r="127" customFormat="false" ht="12.75" hidden="false" customHeight="false" outlineLevel="0" collapsed="false">
      <c r="E127" s="4"/>
      <c r="K127" s="4"/>
      <c r="L127" s="4"/>
    </row>
    <row r="128" customFormat="false" ht="12.75" hidden="false" customHeight="false" outlineLevel="0" collapsed="false">
      <c r="E128" s="4"/>
      <c r="K128" s="4"/>
      <c r="L128" s="4"/>
    </row>
    <row r="129" customFormat="false" ht="12.75" hidden="false" customHeight="false" outlineLevel="0" collapsed="false">
      <c r="E129" s="4"/>
      <c r="K129" s="4"/>
      <c r="L129" s="4"/>
    </row>
    <row r="130" customFormat="false" ht="12.75" hidden="false" customHeight="false" outlineLevel="0" collapsed="false">
      <c r="E130" s="4"/>
      <c r="K130" s="4"/>
      <c r="L130" s="4"/>
    </row>
    <row r="131" customFormat="false" ht="12.75" hidden="false" customHeight="false" outlineLevel="0" collapsed="false">
      <c r="E131" s="4"/>
      <c r="K131" s="4"/>
      <c r="L131" s="4"/>
    </row>
    <row r="132" customFormat="false" ht="12.75" hidden="false" customHeight="false" outlineLevel="0" collapsed="false">
      <c r="E132" s="4"/>
      <c r="K132" s="4"/>
      <c r="L132" s="4"/>
    </row>
    <row r="133" customFormat="false" ht="12.75" hidden="false" customHeight="false" outlineLevel="0" collapsed="false">
      <c r="E133" s="4"/>
      <c r="K133" s="4"/>
      <c r="L133" s="4"/>
    </row>
    <row r="134" customFormat="false" ht="12.75" hidden="false" customHeight="false" outlineLevel="0" collapsed="false">
      <c r="E134" s="4"/>
      <c r="K134" s="4"/>
      <c r="L134" s="4"/>
    </row>
    <row r="135" customFormat="false" ht="12.75" hidden="false" customHeight="false" outlineLevel="0" collapsed="false">
      <c r="E135" s="4"/>
      <c r="K135" s="4"/>
      <c r="L135" s="4"/>
    </row>
    <row r="136" customFormat="false" ht="12.75" hidden="false" customHeight="false" outlineLevel="0" collapsed="false">
      <c r="E136" s="4"/>
      <c r="K136" s="4"/>
      <c r="L136" s="4"/>
    </row>
    <row r="137" customFormat="false" ht="12.75" hidden="false" customHeight="false" outlineLevel="0" collapsed="false">
      <c r="E137" s="4"/>
      <c r="K137" s="4"/>
      <c r="L137" s="4"/>
    </row>
    <row r="138" customFormat="false" ht="12.75" hidden="false" customHeight="false" outlineLevel="0" collapsed="false">
      <c r="E138" s="4"/>
      <c r="K138" s="4"/>
      <c r="L138" s="4"/>
    </row>
    <row r="139" customFormat="false" ht="12.75" hidden="false" customHeight="false" outlineLevel="0" collapsed="false">
      <c r="E139" s="4"/>
      <c r="K139" s="4"/>
      <c r="L139" s="4"/>
    </row>
    <row r="140" customFormat="false" ht="12.75" hidden="false" customHeight="false" outlineLevel="0" collapsed="false">
      <c r="E140" s="4"/>
      <c r="K140" s="4"/>
      <c r="L140" s="4"/>
    </row>
    <row r="141" customFormat="false" ht="12.75" hidden="false" customHeight="false" outlineLevel="0" collapsed="false">
      <c r="E141" s="4"/>
      <c r="K141" s="4"/>
      <c r="L141" s="4"/>
    </row>
    <row r="142" customFormat="false" ht="12.75" hidden="false" customHeight="false" outlineLevel="0" collapsed="false">
      <c r="E142" s="4"/>
      <c r="K142" s="4"/>
      <c r="L142" s="4"/>
    </row>
    <row r="143" customFormat="false" ht="12.75" hidden="false" customHeight="false" outlineLevel="0" collapsed="false">
      <c r="E143" s="4"/>
      <c r="K143" s="4"/>
      <c r="L143" s="4"/>
    </row>
    <row r="144" customFormat="false" ht="12.75" hidden="false" customHeight="false" outlineLevel="0" collapsed="false">
      <c r="E144" s="4"/>
      <c r="K144" s="4"/>
      <c r="L144" s="4"/>
    </row>
    <row r="145" customFormat="false" ht="12.75" hidden="false" customHeight="false" outlineLevel="0" collapsed="false">
      <c r="E145" s="4"/>
      <c r="K145" s="4"/>
      <c r="L145" s="4"/>
    </row>
    <row r="146" customFormat="false" ht="12.75" hidden="false" customHeight="false" outlineLevel="0" collapsed="false">
      <c r="E146" s="4"/>
      <c r="K146" s="4"/>
      <c r="L146" s="4"/>
    </row>
    <row r="147" customFormat="false" ht="12.75" hidden="false" customHeight="false" outlineLevel="0" collapsed="false">
      <c r="E147" s="4"/>
      <c r="K147" s="4"/>
      <c r="L147" s="4"/>
    </row>
    <row r="148" customFormat="false" ht="12.75" hidden="false" customHeight="false" outlineLevel="0" collapsed="false">
      <c r="E148" s="4"/>
      <c r="K148" s="4"/>
      <c r="L148" s="4"/>
    </row>
    <row r="149" customFormat="false" ht="12.75" hidden="false" customHeight="false" outlineLevel="0" collapsed="false">
      <c r="E149" s="4"/>
      <c r="K149" s="4"/>
      <c r="L149" s="4"/>
    </row>
    <row r="150" customFormat="false" ht="12.75" hidden="false" customHeight="false" outlineLevel="0" collapsed="false">
      <c r="E150" s="4"/>
      <c r="K150" s="4"/>
      <c r="L150" s="4"/>
    </row>
    <row r="151" customFormat="false" ht="12.75" hidden="false" customHeight="false" outlineLevel="0" collapsed="false">
      <c r="E151" s="4"/>
      <c r="K151" s="4"/>
      <c r="L151" s="4"/>
    </row>
    <row r="152" customFormat="false" ht="12.75" hidden="false" customHeight="false" outlineLevel="0" collapsed="false">
      <c r="E152" s="4"/>
      <c r="K152" s="4"/>
      <c r="L152" s="4"/>
    </row>
    <row r="153" customFormat="false" ht="12.75" hidden="false" customHeight="false" outlineLevel="0" collapsed="false">
      <c r="E153" s="4"/>
      <c r="K153" s="4"/>
      <c r="L153" s="4"/>
    </row>
    <row r="154" customFormat="false" ht="12.75" hidden="false" customHeight="false" outlineLevel="0" collapsed="false">
      <c r="E154" s="4"/>
      <c r="K154" s="4"/>
      <c r="L154" s="4"/>
    </row>
    <row r="155" customFormat="false" ht="12.75" hidden="false" customHeight="false" outlineLevel="0" collapsed="false">
      <c r="E155" s="4"/>
      <c r="K155" s="4"/>
      <c r="L155" s="4"/>
    </row>
    <row r="156" customFormat="false" ht="12.75" hidden="false" customHeight="false" outlineLevel="0" collapsed="false">
      <c r="E156" s="4"/>
      <c r="K156" s="4"/>
      <c r="L156" s="4"/>
    </row>
    <row r="157" customFormat="false" ht="12.75" hidden="false" customHeight="false" outlineLevel="0" collapsed="false">
      <c r="E157" s="4"/>
      <c r="K157" s="4"/>
      <c r="L157" s="4"/>
    </row>
    <row r="158" customFormat="false" ht="12.75" hidden="false" customHeight="false" outlineLevel="0" collapsed="false">
      <c r="E158" s="4"/>
      <c r="K158" s="4"/>
      <c r="L158" s="4"/>
    </row>
    <row r="159" customFormat="false" ht="12.75" hidden="false" customHeight="false" outlineLevel="0" collapsed="false">
      <c r="E159" s="4"/>
      <c r="K159" s="4"/>
      <c r="L159" s="4"/>
    </row>
    <row r="160" customFormat="false" ht="12.75" hidden="false" customHeight="false" outlineLevel="0" collapsed="false">
      <c r="E160" s="4"/>
      <c r="K160" s="4"/>
      <c r="L160" s="4"/>
    </row>
    <row r="161" customFormat="false" ht="12.75" hidden="false" customHeight="false" outlineLevel="0" collapsed="false">
      <c r="E161" s="4"/>
      <c r="K161" s="4"/>
      <c r="L161" s="4"/>
    </row>
    <row r="162" customFormat="false" ht="12.75" hidden="false" customHeight="false" outlineLevel="0" collapsed="false">
      <c r="E162" s="4"/>
      <c r="K162" s="4"/>
      <c r="L162" s="4"/>
    </row>
    <row r="163" customFormat="false" ht="12.75" hidden="false" customHeight="false" outlineLevel="0" collapsed="false">
      <c r="E163" s="4"/>
      <c r="K163" s="4"/>
      <c r="L163" s="4"/>
    </row>
    <row r="164" customFormat="false" ht="12.75" hidden="false" customHeight="false" outlineLevel="0" collapsed="false">
      <c r="E164" s="4"/>
      <c r="K164" s="4"/>
      <c r="L164" s="4"/>
    </row>
    <row r="165" customFormat="false" ht="12.75" hidden="false" customHeight="false" outlineLevel="0" collapsed="false">
      <c r="E165" s="4"/>
      <c r="K165" s="4"/>
      <c r="L165" s="4"/>
    </row>
    <row r="166" customFormat="false" ht="12.75" hidden="false" customHeight="false" outlineLevel="0" collapsed="false">
      <c r="E166" s="4"/>
      <c r="K166" s="4"/>
      <c r="L166" s="4"/>
    </row>
    <row r="167" customFormat="false" ht="12.75" hidden="false" customHeight="false" outlineLevel="0" collapsed="false">
      <c r="E167" s="4"/>
      <c r="K167" s="4"/>
      <c r="L167" s="4"/>
    </row>
    <row r="168" customFormat="false" ht="12.75" hidden="false" customHeight="false" outlineLevel="0" collapsed="false">
      <c r="E168" s="4"/>
      <c r="K168" s="4"/>
      <c r="L168" s="4"/>
    </row>
    <row r="169" customFormat="false" ht="12.75" hidden="false" customHeight="false" outlineLevel="0" collapsed="false">
      <c r="E169" s="4"/>
      <c r="K169" s="4"/>
      <c r="L169" s="4"/>
    </row>
    <row r="170" customFormat="false" ht="12.75" hidden="false" customHeight="false" outlineLevel="0" collapsed="false">
      <c r="E170" s="4"/>
      <c r="K170" s="4"/>
      <c r="L170" s="4"/>
    </row>
    <row r="171" customFormat="false" ht="12.75" hidden="false" customHeight="false" outlineLevel="0" collapsed="false">
      <c r="E171" s="4"/>
      <c r="K171" s="4"/>
      <c r="L171" s="4"/>
    </row>
    <row r="172" customFormat="false" ht="12.75" hidden="false" customHeight="false" outlineLevel="0" collapsed="false">
      <c r="E172" s="4"/>
      <c r="K172" s="4"/>
      <c r="L172" s="4"/>
    </row>
    <row r="173" customFormat="false" ht="12.75" hidden="false" customHeight="false" outlineLevel="0" collapsed="false">
      <c r="E173" s="4"/>
      <c r="K173" s="4"/>
      <c r="L173" s="4"/>
    </row>
    <row r="174" customFormat="false" ht="12.75" hidden="false" customHeight="false" outlineLevel="0" collapsed="false">
      <c r="E174" s="4"/>
      <c r="K174" s="4"/>
      <c r="L174" s="4"/>
    </row>
    <row r="175" customFormat="false" ht="12.75" hidden="false" customHeight="false" outlineLevel="0" collapsed="false">
      <c r="E175" s="4"/>
      <c r="K175" s="4"/>
      <c r="L175" s="4"/>
    </row>
    <row r="176" customFormat="false" ht="12.75" hidden="false" customHeight="false" outlineLevel="0" collapsed="false">
      <c r="E176" s="4"/>
      <c r="K176" s="4"/>
      <c r="L176" s="4"/>
    </row>
    <row r="177" customFormat="false" ht="12.75" hidden="false" customHeight="false" outlineLevel="0" collapsed="false">
      <c r="E177" s="4"/>
      <c r="K177" s="4"/>
      <c r="L177" s="4"/>
    </row>
    <row r="178" customFormat="false" ht="12.75" hidden="false" customHeight="false" outlineLevel="0" collapsed="false">
      <c r="E178" s="4"/>
      <c r="K178" s="4"/>
      <c r="L178" s="4"/>
    </row>
    <row r="179" customFormat="false" ht="12.75" hidden="false" customHeight="false" outlineLevel="0" collapsed="false">
      <c r="E179" s="4"/>
      <c r="K179" s="4"/>
      <c r="L179" s="4"/>
    </row>
    <row r="180" customFormat="false" ht="12.75" hidden="false" customHeight="false" outlineLevel="0" collapsed="false">
      <c r="E180" s="4"/>
      <c r="K180" s="4"/>
      <c r="L180" s="4"/>
    </row>
    <row r="181" customFormat="false" ht="12.75" hidden="false" customHeight="false" outlineLevel="0" collapsed="false">
      <c r="E181" s="4"/>
      <c r="K181" s="4"/>
      <c r="L181" s="4"/>
    </row>
    <row r="182" customFormat="false" ht="12.75" hidden="false" customHeight="false" outlineLevel="0" collapsed="false">
      <c r="E182" s="4"/>
      <c r="K182" s="4"/>
      <c r="L182" s="4"/>
    </row>
    <row r="183" customFormat="false" ht="12.75" hidden="false" customHeight="false" outlineLevel="0" collapsed="false">
      <c r="E183" s="4"/>
      <c r="K183" s="4"/>
      <c r="L183" s="4"/>
    </row>
    <row r="184" customFormat="false" ht="12.75" hidden="false" customHeight="false" outlineLevel="0" collapsed="false">
      <c r="E184" s="4"/>
      <c r="K184" s="4"/>
      <c r="L184" s="4"/>
    </row>
    <row r="185" customFormat="false" ht="12.75" hidden="false" customHeight="false" outlineLevel="0" collapsed="false">
      <c r="E185" s="4"/>
      <c r="K185" s="4"/>
      <c r="L185" s="4"/>
    </row>
    <row r="186" customFormat="false" ht="12.75" hidden="false" customHeight="false" outlineLevel="0" collapsed="false">
      <c r="E186" s="4"/>
      <c r="K186" s="4"/>
      <c r="L186" s="4"/>
    </row>
    <row r="187" customFormat="false" ht="12.75" hidden="false" customHeight="false" outlineLevel="0" collapsed="false">
      <c r="E187" s="4"/>
      <c r="K187" s="4"/>
      <c r="L187" s="4"/>
    </row>
    <row r="188" customFormat="false" ht="12.75" hidden="false" customHeight="false" outlineLevel="0" collapsed="false">
      <c r="E188" s="4"/>
      <c r="K188" s="4"/>
      <c r="L188" s="4"/>
    </row>
    <row r="189" customFormat="false" ht="12.75" hidden="false" customHeight="false" outlineLevel="0" collapsed="false">
      <c r="E189" s="4"/>
      <c r="K189" s="4"/>
      <c r="L189" s="4"/>
    </row>
    <row r="190" customFormat="false" ht="12.75" hidden="false" customHeight="false" outlineLevel="0" collapsed="false">
      <c r="E190" s="4"/>
      <c r="K190" s="4"/>
      <c r="L190" s="4"/>
    </row>
    <row r="191" customFormat="false" ht="12.75" hidden="false" customHeight="false" outlineLevel="0" collapsed="false">
      <c r="E191" s="4"/>
      <c r="K191" s="4"/>
      <c r="L191" s="4"/>
    </row>
    <row r="192" customFormat="false" ht="12.75" hidden="false" customHeight="false" outlineLevel="0" collapsed="false">
      <c r="E192" s="4"/>
      <c r="K192" s="4"/>
      <c r="L192" s="4"/>
    </row>
    <row r="193" customFormat="false" ht="12.75" hidden="false" customHeight="false" outlineLevel="0" collapsed="false">
      <c r="E193" s="4"/>
      <c r="K193" s="4"/>
      <c r="L193" s="4"/>
    </row>
    <row r="194" customFormat="false" ht="12.75" hidden="false" customHeight="false" outlineLevel="0" collapsed="false">
      <c r="E194" s="4"/>
      <c r="K194" s="4"/>
      <c r="L194" s="4"/>
    </row>
    <row r="195" customFormat="false" ht="12.75" hidden="false" customHeight="false" outlineLevel="0" collapsed="false">
      <c r="E195" s="4"/>
      <c r="K195" s="4"/>
      <c r="L195" s="4"/>
    </row>
    <row r="196" customFormat="false" ht="12.75" hidden="false" customHeight="false" outlineLevel="0" collapsed="false">
      <c r="E196" s="4"/>
      <c r="K196" s="4"/>
      <c r="L196" s="4"/>
    </row>
    <row r="197" customFormat="false" ht="12.75" hidden="false" customHeight="false" outlineLevel="0" collapsed="false">
      <c r="E197" s="4"/>
      <c r="K197" s="4"/>
      <c r="L197" s="4"/>
    </row>
    <row r="198" customFormat="false" ht="12.75" hidden="false" customHeight="false" outlineLevel="0" collapsed="false">
      <c r="E198" s="4"/>
      <c r="K198" s="4"/>
      <c r="L198" s="4"/>
    </row>
    <row r="199" customFormat="false" ht="12.75" hidden="false" customHeight="false" outlineLevel="0" collapsed="false">
      <c r="E199" s="4"/>
      <c r="K199" s="4"/>
      <c r="L199" s="4"/>
    </row>
    <row r="200" customFormat="false" ht="12.75" hidden="false" customHeight="false" outlineLevel="0" collapsed="false">
      <c r="E200" s="4"/>
      <c r="K200" s="4"/>
      <c r="L200" s="4"/>
    </row>
    <row r="201" customFormat="false" ht="12.75" hidden="false" customHeight="false" outlineLevel="0" collapsed="false">
      <c r="E201" s="4"/>
      <c r="K201" s="4"/>
      <c r="L201" s="4"/>
    </row>
    <row r="202" customFormat="false" ht="12.75" hidden="false" customHeight="false" outlineLevel="0" collapsed="false">
      <c r="E202" s="4"/>
      <c r="K202" s="4"/>
      <c r="L202" s="4"/>
    </row>
    <row r="203" customFormat="false" ht="12.75" hidden="false" customHeight="false" outlineLevel="0" collapsed="false">
      <c r="E203" s="4"/>
      <c r="K203" s="4"/>
      <c r="L203" s="4"/>
    </row>
    <row r="204" customFormat="false" ht="12.75" hidden="false" customHeight="false" outlineLevel="0" collapsed="false">
      <c r="E204" s="4"/>
      <c r="K204" s="4"/>
      <c r="L204" s="4"/>
    </row>
    <row r="205" customFormat="false" ht="12.75" hidden="false" customHeight="false" outlineLevel="0" collapsed="false">
      <c r="E205" s="4"/>
      <c r="K205" s="4"/>
      <c r="L205" s="4"/>
    </row>
    <row r="206" customFormat="false" ht="12.75" hidden="false" customHeight="false" outlineLevel="0" collapsed="false">
      <c r="E206" s="4"/>
      <c r="K206" s="4"/>
      <c r="L206" s="4"/>
    </row>
    <row r="207" customFormat="false" ht="12.75" hidden="false" customHeight="false" outlineLevel="0" collapsed="false">
      <c r="E207" s="4"/>
      <c r="K207" s="4"/>
      <c r="L207" s="4"/>
    </row>
    <row r="208" customFormat="false" ht="12.75" hidden="false" customHeight="false" outlineLevel="0" collapsed="false">
      <c r="E208" s="4"/>
      <c r="K208" s="4"/>
      <c r="L208" s="4"/>
    </row>
    <row r="209" customFormat="false" ht="12.75" hidden="false" customHeight="false" outlineLevel="0" collapsed="false">
      <c r="E209" s="4"/>
      <c r="K209" s="4"/>
      <c r="L209" s="4"/>
    </row>
    <row r="210" customFormat="false" ht="12.75" hidden="false" customHeight="false" outlineLevel="0" collapsed="false">
      <c r="E210" s="4"/>
      <c r="K210" s="4"/>
      <c r="L210" s="4"/>
    </row>
    <row r="211" customFormat="false" ht="12.75" hidden="false" customHeight="false" outlineLevel="0" collapsed="false">
      <c r="E211" s="4"/>
      <c r="K211" s="4"/>
      <c r="L211" s="4"/>
    </row>
    <row r="212" customFormat="false" ht="12.75" hidden="false" customHeight="false" outlineLevel="0" collapsed="false">
      <c r="E212" s="4"/>
      <c r="K212" s="4"/>
      <c r="L212" s="4"/>
    </row>
    <row r="213" customFormat="false" ht="12.75" hidden="false" customHeight="false" outlineLevel="0" collapsed="false">
      <c r="E213" s="4"/>
      <c r="K213" s="4"/>
      <c r="L213" s="4"/>
    </row>
    <row r="214" customFormat="false" ht="12.75" hidden="false" customHeight="false" outlineLevel="0" collapsed="false">
      <c r="E214" s="4"/>
      <c r="K214" s="4"/>
      <c r="L214" s="4"/>
    </row>
    <row r="215" customFormat="false" ht="12.75" hidden="false" customHeight="false" outlineLevel="0" collapsed="false">
      <c r="E215" s="4"/>
      <c r="K215" s="4"/>
      <c r="L215" s="4"/>
    </row>
    <row r="216" customFormat="false" ht="12.75" hidden="false" customHeight="false" outlineLevel="0" collapsed="false">
      <c r="E216" s="4"/>
      <c r="K216" s="4"/>
      <c r="L216" s="4"/>
    </row>
    <row r="217" customFormat="false" ht="12.75" hidden="false" customHeight="false" outlineLevel="0" collapsed="false">
      <c r="E217" s="4"/>
      <c r="K217" s="4"/>
      <c r="L217" s="4"/>
    </row>
    <row r="218" customFormat="false" ht="12.75" hidden="false" customHeight="false" outlineLevel="0" collapsed="false">
      <c r="E218" s="4"/>
      <c r="K218" s="4"/>
      <c r="L218" s="4"/>
    </row>
    <row r="219" customFormat="false" ht="12.75" hidden="false" customHeight="false" outlineLevel="0" collapsed="false">
      <c r="E219" s="4"/>
      <c r="K219" s="4"/>
      <c r="L219" s="4"/>
    </row>
    <row r="220" customFormat="false" ht="12.75" hidden="false" customHeight="false" outlineLevel="0" collapsed="false">
      <c r="E220" s="4"/>
      <c r="K220" s="4"/>
      <c r="L220" s="4"/>
    </row>
    <row r="221" customFormat="false" ht="12.75" hidden="false" customHeight="false" outlineLevel="0" collapsed="false">
      <c r="E221" s="4"/>
      <c r="K221" s="4"/>
      <c r="L221" s="4"/>
    </row>
    <row r="222" customFormat="false" ht="12.75" hidden="false" customHeight="false" outlineLevel="0" collapsed="false">
      <c r="E222" s="4"/>
      <c r="K222" s="4"/>
      <c r="L222" s="4"/>
    </row>
    <row r="223" customFormat="false" ht="12.75" hidden="false" customHeight="false" outlineLevel="0" collapsed="false">
      <c r="E223" s="4"/>
      <c r="K223" s="4"/>
      <c r="L223" s="4"/>
    </row>
    <row r="224" customFormat="false" ht="12.75" hidden="false" customHeight="false" outlineLevel="0" collapsed="false">
      <c r="E224" s="4"/>
      <c r="K224" s="4"/>
      <c r="L224" s="4"/>
    </row>
    <row r="225" customFormat="false" ht="12.75" hidden="false" customHeight="false" outlineLevel="0" collapsed="false">
      <c r="E225" s="4"/>
      <c r="K225" s="4"/>
      <c r="L225" s="4"/>
    </row>
    <row r="226" customFormat="false" ht="12.75" hidden="false" customHeight="false" outlineLevel="0" collapsed="false">
      <c r="E226" s="4"/>
      <c r="K226" s="4"/>
      <c r="L226" s="4"/>
    </row>
    <row r="227" customFormat="false" ht="12.75" hidden="false" customHeight="false" outlineLevel="0" collapsed="false">
      <c r="E227" s="4"/>
      <c r="K227" s="4"/>
      <c r="L227" s="4"/>
    </row>
    <row r="228" customFormat="false" ht="12.75" hidden="false" customHeight="false" outlineLevel="0" collapsed="false">
      <c r="E228" s="4"/>
      <c r="K228" s="4"/>
      <c r="L228" s="4"/>
    </row>
    <row r="229" customFormat="false" ht="12.75" hidden="false" customHeight="false" outlineLevel="0" collapsed="false">
      <c r="E229" s="4"/>
      <c r="K229" s="4"/>
      <c r="L229" s="4"/>
    </row>
    <row r="230" customFormat="false" ht="12.75" hidden="false" customHeight="false" outlineLevel="0" collapsed="false">
      <c r="E230" s="4"/>
      <c r="K230" s="4"/>
      <c r="L230" s="4"/>
    </row>
    <row r="231" customFormat="false" ht="12.75" hidden="false" customHeight="false" outlineLevel="0" collapsed="false">
      <c r="E231" s="4"/>
      <c r="K231" s="4"/>
      <c r="L231" s="4"/>
    </row>
    <row r="232" customFormat="false" ht="12.75" hidden="false" customHeight="false" outlineLevel="0" collapsed="false">
      <c r="E232" s="4"/>
      <c r="K232" s="4"/>
      <c r="L232" s="4"/>
    </row>
    <row r="233" customFormat="false" ht="12.75" hidden="false" customHeight="false" outlineLevel="0" collapsed="false">
      <c r="E233" s="4"/>
      <c r="K233" s="4"/>
      <c r="L233" s="4"/>
    </row>
    <row r="234" customFormat="false" ht="12.75" hidden="false" customHeight="false" outlineLevel="0" collapsed="false">
      <c r="E234" s="4"/>
      <c r="K234" s="4"/>
      <c r="L234" s="4"/>
    </row>
    <row r="235" customFormat="false" ht="12.75" hidden="false" customHeight="false" outlineLevel="0" collapsed="false">
      <c r="E235" s="4"/>
      <c r="K235" s="4"/>
      <c r="L235" s="4"/>
    </row>
    <row r="236" customFormat="false" ht="12.75" hidden="false" customHeight="false" outlineLevel="0" collapsed="false">
      <c r="E236" s="4"/>
      <c r="K236" s="4"/>
      <c r="L236" s="4"/>
    </row>
    <row r="237" customFormat="false" ht="12.75" hidden="false" customHeight="false" outlineLevel="0" collapsed="false">
      <c r="E237" s="4"/>
      <c r="K237" s="4"/>
      <c r="L237" s="4"/>
    </row>
    <row r="238" customFormat="false" ht="12.75" hidden="false" customHeight="false" outlineLevel="0" collapsed="false">
      <c r="E238" s="4"/>
      <c r="K238" s="4"/>
      <c r="L238" s="4"/>
    </row>
    <row r="239" customFormat="false" ht="12.75" hidden="false" customHeight="false" outlineLevel="0" collapsed="false">
      <c r="E239" s="4"/>
      <c r="K239" s="4"/>
      <c r="L239" s="4"/>
    </row>
    <row r="240" customFormat="false" ht="12.75" hidden="false" customHeight="false" outlineLevel="0" collapsed="false">
      <c r="E240" s="4"/>
      <c r="K240" s="4"/>
      <c r="L240" s="4"/>
    </row>
    <row r="241" customFormat="false" ht="12.75" hidden="false" customHeight="false" outlineLevel="0" collapsed="false">
      <c r="E241" s="4"/>
      <c r="K241" s="4"/>
      <c r="L241" s="4"/>
    </row>
    <row r="242" customFormat="false" ht="12.75" hidden="false" customHeight="false" outlineLevel="0" collapsed="false">
      <c r="E242" s="4"/>
      <c r="K242" s="4"/>
      <c r="L242" s="4"/>
    </row>
    <row r="243" customFormat="false" ht="12.75" hidden="false" customHeight="false" outlineLevel="0" collapsed="false">
      <c r="E243" s="4"/>
      <c r="K243" s="4"/>
      <c r="L243" s="4"/>
    </row>
    <row r="244" customFormat="false" ht="12.75" hidden="false" customHeight="false" outlineLevel="0" collapsed="false">
      <c r="E244" s="4"/>
      <c r="K244" s="4"/>
      <c r="L244" s="4"/>
    </row>
    <row r="245" customFormat="false" ht="12.75" hidden="false" customHeight="false" outlineLevel="0" collapsed="false">
      <c r="E245" s="4"/>
      <c r="K245" s="4"/>
      <c r="L245" s="4"/>
    </row>
    <row r="246" customFormat="false" ht="12.75" hidden="false" customHeight="false" outlineLevel="0" collapsed="false">
      <c r="E246" s="4"/>
      <c r="K246" s="4"/>
      <c r="L246" s="4"/>
    </row>
    <row r="247" customFormat="false" ht="12.75" hidden="false" customHeight="false" outlineLevel="0" collapsed="false">
      <c r="E247" s="4"/>
      <c r="K247" s="4"/>
      <c r="L247" s="4"/>
    </row>
    <row r="248" customFormat="false" ht="12.75" hidden="false" customHeight="false" outlineLevel="0" collapsed="false">
      <c r="E248" s="4"/>
      <c r="K248" s="4"/>
      <c r="L248" s="4"/>
    </row>
    <row r="249" customFormat="false" ht="12.75" hidden="false" customHeight="false" outlineLevel="0" collapsed="false">
      <c r="E249" s="4"/>
      <c r="K249" s="4"/>
      <c r="L249" s="4"/>
    </row>
    <row r="250" customFormat="false" ht="12.75" hidden="false" customHeight="false" outlineLevel="0" collapsed="false">
      <c r="E250" s="4"/>
      <c r="K250" s="4"/>
      <c r="L250" s="4"/>
    </row>
    <row r="251" customFormat="false" ht="12.75" hidden="false" customHeight="false" outlineLevel="0" collapsed="false">
      <c r="E251" s="4"/>
      <c r="K251" s="4"/>
      <c r="L251" s="4"/>
    </row>
    <row r="252" customFormat="false" ht="12.75" hidden="false" customHeight="false" outlineLevel="0" collapsed="false">
      <c r="E252" s="4"/>
      <c r="K252" s="4"/>
      <c r="L252" s="4"/>
    </row>
    <row r="253" customFormat="false" ht="12.75" hidden="false" customHeight="false" outlineLevel="0" collapsed="false">
      <c r="E253" s="4"/>
      <c r="K253" s="4"/>
      <c r="L253" s="4"/>
    </row>
    <row r="254" customFormat="false" ht="12.75" hidden="false" customHeight="false" outlineLevel="0" collapsed="false">
      <c r="E254" s="4"/>
      <c r="K254" s="4"/>
      <c r="L254" s="4"/>
    </row>
    <row r="255" customFormat="false" ht="12.75" hidden="false" customHeight="false" outlineLevel="0" collapsed="false">
      <c r="E255" s="4"/>
      <c r="K255" s="4"/>
      <c r="L255" s="4"/>
    </row>
    <row r="256" customFormat="false" ht="12.75" hidden="false" customHeight="false" outlineLevel="0" collapsed="false">
      <c r="E256" s="4"/>
      <c r="K256" s="4"/>
      <c r="L256" s="4"/>
    </row>
    <row r="257" customFormat="false" ht="12.75" hidden="false" customHeight="false" outlineLevel="0" collapsed="false">
      <c r="E257" s="4"/>
      <c r="K257" s="4"/>
      <c r="L257" s="4"/>
    </row>
    <row r="258" customFormat="false" ht="12.75" hidden="false" customHeight="false" outlineLevel="0" collapsed="false">
      <c r="E258" s="4"/>
      <c r="K258" s="4"/>
      <c r="L258" s="4"/>
    </row>
    <row r="259" customFormat="false" ht="12.75" hidden="false" customHeight="false" outlineLevel="0" collapsed="false">
      <c r="E259" s="4"/>
      <c r="K259" s="4"/>
      <c r="L259" s="4"/>
    </row>
    <row r="260" customFormat="false" ht="12.75" hidden="false" customHeight="false" outlineLevel="0" collapsed="false">
      <c r="E260" s="4"/>
      <c r="K260" s="4"/>
      <c r="L260" s="4"/>
    </row>
    <row r="261" customFormat="false" ht="12.75" hidden="false" customHeight="false" outlineLevel="0" collapsed="false">
      <c r="E261" s="4"/>
      <c r="K261" s="4"/>
      <c r="L261" s="4"/>
    </row>
    <row r="262" customFormat="false" ht="12.75" hidden="false" customHeight="false" outlineLevel="0" collapsed="false">
      <c r="E262" s="4"/>
      <c r="K262" s="4"/>
      <c r="L262" s="4"/>
    </row>
    <row r="263" customFormat="false" ht="12.75" hidden="false" customHeight="false" outlineLevel="0" collapsed="false">
      <c r="E263" s="4"/>
      <c r="K263" s="4"/>
      <c r="L263" s="4"/>
    </row>
    <row r="264" customFormat="false" ht="12.75" hidden="false" customHeight="false" outlineLevel="0" collapsed="false">
      <c r="E264" s="4"/>
      <c r="K264" s="4"/>
      <c r="L264" s="4"/>
    </row>
    <row r="265" customFormat="false" ht="12.75" hidden="false" customHeight="false" outlineLevel="0" collapsed="false">
      <c r="E265" s="4"/>
      <c r="K265" s="4"/>
      <c r="L265" s="4"/>
    </row>
    <row r="266" customFormat="false" ht="12.75" hidden="false" customHeight="false" outlineLevel="0" collapsed="false">
      <c r="E266" s="4"/>
      <c r="K266" s="4"/>
      <c r="L266" s="4"/>
    </row>
    <row r="267" customFormat="false" ht="12.75" hidden="false" customHeight="false" outlineLevel="0" collapsed="false">
      <c r="E267" s="4"/>
      <c r="K267" s="4"/>
      <c r="L267" s="4"/>
    </row>
    <row r="268" customFormat="false" ht="12.75" hidden="false" customHeight="false" outlineLevel="0" collapsed="false">
      <c r="E268" s="4"/>
      <c r="K268" s="4"/>
      <c r="L268" s="4"/>
    </row>
    <row r="269" customFormat="false" ht="12.75" hidden="false" customHeight="false" outlineLevel="0" collapsed="false">
      <c r="E269" s="4"/>
      <c r="K269" s="4"/>
      <c r="L269" s="4"/>
    </row>
    <row r="270" customFormat="false" ht="12.75" hidden="false" customHeight="false" outlineLevel="0" collapsed="false">
      <c r="E270" s="4"/>
      <c r="K270" s="4"/>
      <c r="L270" s="4"/>
    </row>
    <row r="271" customFormat="false" ht="12.75" hidden="false" customHeight="false" outlineLevel="0" collapsed="false">
      <c r="E271" s="4"/>
      <c r="K271" s="4"/>
      <c r="L271" s="4"/>
    </row>
    <row r="272" customFormat="false" ht="12.75" hidden="false" customHeight="false" outlineLevel="0" collapsed="false">
      <c r="E272" s="4"/>
      <c r="K272" s="4"/>
      <c r="L272" s="4"/>
    </row>
    <row r="273" customFormat="false" ht="12.75" hidden="false" customHeight="false" outlineLevel="0" collapsed="false">
      <c r="E273" s="4"/>
      <c r="K273" s="4"/>
      <c r="L273" s="4"/>
    </row>
    <row r="274" customFormat="false" ht="12.75" hidden="false" customHeight="false" outlineLevel="0" collapsed="false">
      <c r="E274" s="4"/>
      <c r="K274" s="4"/>
      <c r="L274" s="4"/>
    </row>
    <row r="275" customFormat="false" ht="12.75" hidden="false" customHeight="false" outlineLevel="0" collapsed="false">
      <c r="E275" s="4"/>
      <c r="K275" s="4"/>
      <c r="L275" s="4"/>
    </row>
    <row r="276" customFormat="false" ht="12.75" hidden="false" customHeight="false" outlineLevel="0" collapsed="false">
      <c r="E276" s="4"/>
      <c r="K276" s="4"/>
      <c r="L276" s="4"/>
    </row>
    <row r="277" customFormat="false" ht="12.75" hidden="false" customHeight="false" outlineLevel="0" collapsed="false">
      <c r="E277" s="4"/>
      <c r="K277" s="4"/>
      <c r="L277" s="4"/>
    </row>
    <row r="278" customFormat="false" ht="12.75" hidden="false" customHeight="false" outlineLevel="0" collapsed="false">
      <c r="E278" s="4"/>
      <c r="K278" s="4"/>
      <c r="L278" s="4"/>
    </row>
    <row r="279" customFormat="false" ht="12.75" hidden="false" customHeight="false" outlineLevel="0" collapsed="false">
      <c r="E279" s="4"/>
      <c r="K279" s="4"/>
      <c r="L279" s="4"/>
    </row>
    <row r="280" customFormat="false" ht="12.75" hidden="false" customHeight="false" outlineLevel="0" collapsed="false">
      <c r="E280" s="4"/>
      <c r="K280" s="4"/>
      <c r="L280" s="4"/>
    </row>
    <row r="281" customFormat="false" ht="12.75" hidden="false" customHeight="false" outlineLevel="0" collapsed="false">
      <c r="E281" s="4"/>
      <c r="K281" s="4"/>
      <c r="L281" s="4"/>
    </row>
    <row r="282" customFormat="false" ht="12.75" hidden="false" customHeight="false" outlineLevel="0" collapsed="false">
      <c r="E282" s="4"/>
      <c r="K282" s="4"/>
      <c r="L282" s="4"/>
    </row>
    <row r="283" customFormat="false" ht="12.75" hidden="false" customHeight="false" outlineLevel="0" collapsed="false">
      <c r="E283" s="4"/>
      <c r="K283" s="4"/>
      <c r="L283" s="4"/>
    </row>
    <row r="284" customFormat="false" ht="12.75" hidden="false" customHeight="false" outlineLevel="0" collapsed="false">
      <c r="E284" s="4"/>
      <c r="K284" s="4"/>
      <c r="L284" s="4"/>
    </row>
    <row r="285" customFormat="false" ht="12.75" hidden="false" customHeight="false" outlineLevel="0" collapsed="false">
      <c r="E285" s="4"/>
      <c r="K285" s="4"/>
      <c r="L285" s="4"/>
    </row>
    <row r="286" customFormat="false" ht="12.75" hidden="false" customHeight="false" outlineLevel="0" collapsed="false">
      <c r="E286" s="4"/>
      <c r="K286" s="4"/>
      <c r="L286" s="4"/>
    </row>
    <row r="287" customFormat="false" ht="12.75" hidden="false" customHeight="false" outlineLevel="0" collapsed="false">
      <c r="E287" s="4"/>
      <c r="K287" s="4"/>
      <c r="L287" s="4"/>
    </row>
    <row r="288" customFormat="false" ht="12.75" hidden="false" customHeight="false" outlineLevel="0" collapsed="false">
      <c r="E288" s="4"/>
      <c r="K288" s="4"/>
      <c r="L288" s="4"/>
    </row>
    <row r="289" customFormat="false" ht="12.75" hidden="false" customHeight="false" outlineLevel="0" collapsed="false">
      <c r="E289" s="4"/>
      <c r="K289" s="4"/>
      <c r="L289" s="4"/>
    </row>
    <row r="290" customFormat="false" ht="12.75" hidden="false" customHeight="false" outlineLevel="0" collapsed="false">
      <c r="E290" s="4"/>
      <c r="K290" s="4"/>
      <c r="L290" s="4"/>
    </row>
    <row r="291" customFormat="false" ht="12.75" hidden="false" customHeight="false" outlineLevel="0" collapsed="false">
      <c r="E291" s="4"/>
      <c r="K291" s="4"/>
      <c r="L291" s="4"/>
    </row>
    <row r="292" customFormat="false" ht="12.75" hidden="false" customHeight="false" outlineLevel="0" collapsed="false">
      <c r="E292" s="4"/>
      <c r="K292" s="4"/>
      <c r="L292" s="4"/>
    </row>
    <row r="293" customFormat="false" ht="12.75" hidden="false" customHeight="false" outlineLevel="0" collapsed="false">
      <c r="E293" s="4"/>
      <c r="K293" s="4"/>
      <c r="L293" s="4"/>
    </row>
    <row r="294" customFormat="false" ht="12.75" hidden="false" customHeight="false" outlineLevel="0" collapsed="false">
      <c r="E294" s="4"/>
      <c r="K294" s="4"/>
      <c r="L294" s="4"/>
    </row>
    <row r="295" customFormat="false" ht="12.75" hidden="false" customHeight="false" outlineLevel="0" collapsed="false">
      <c r="E295" s="4"/>
      <c r="K295" s="4"/>
      <c r="L295" s="4"/>
    </row>
    <row r="296" customFormat="false" ht="12.75" hidden="false" customHeight="false" outlineLevel="0" collapsed="false">
      <c r="E296" s="4"/>
      <c r="K296" s="4"/>
      <c r="L296" s="4"/>
    </row>
    <row r="297" customFormat="false" ht="12.75" hidden="false" customHeight="false" outlineLevel="0" collapsed="false">
      <c r="E297" s="4"/>
      <c r="K297" s="4"/>
      <c r="L297" s="4"/>
    </row>
    <row r="298" customFormat="false" ht="12.75" hidden="false" customHeight="false" outlineLevel="0" collapsed="false">
      <c r="E298" s="4"/>
      <c r="K298" s="4"/>
      <c r="L298" s="4"/>
    </row>
    <row r="299" customFormat="false" ht="12.75" hidden="false" customHeight="false" outlineLevel="0" collapsed="false">
      <c r="E299" s="4"/>
      <c r="K299" s="4"/>
      <c r="L299" s="4"/>
    </row>
    <row r="300" customFormat="false" ht="12.75" hidden="false" customHeight="false" outlineLevel="0" collapsed="false">
      <c r="E300" s="4"/>
      <c r="K300" s="4"/>
      <c r="L300" s="4"/>
    </row>
    <row r="301" customFormat="false" ht="12.75" hidden="false" customHeight="false" outlineLevel="0" collapsed="false">
      <c r="E301" s="4"/>
      <c r="K301" s="4"/>
      <c r="L301" s="4"/>
    </row>
    <row r="302" customFormat="false" ht="12.75" hidden="false" customHeight="false" outlineLevel="0" collapsed="false">
      <c r="E302" s="4"/>
      <c r="K302" s="4"/>
      <c r="L302" s="4"/>
    </row>
    <row r="303" customFormat="false" ht="12.75" hidden="false" customHeight="false" outlineLevel="0" collapsed="false">
      <c r="E303" s="4"/>
      <c r="K303" s="4"/>
      <c r="L3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5" min="5" style="0" width="11.42"/>
    <col collapsed="false" customWidth="true" hidden="false" outlineLevel="0" max="7" min="7" style="16" width="9.14"/>
    <col collapsed="false" customWidth="true" hidden="false" outlineLevel="0" max="8" min="8" style="2" width="11.13"/>
    <col collapsed="false" customWidth="true" hidden="false" outlineLevel="0" max="9" min="9" style="2" width="9.14"/>
    <col collapsed="false" customWidth="true" hidden="false" outlineLevel="0" max="10" min="10" style="2" width="9.56"/>
    <col collapsed="false" customWidth="true" hidden="false" outlineLevel="0" max="11" min="11" style="2" width="9.14"/>
    <col collapsed="false" customWidth="true" hidden="false" outlineLevel="0" max="12" min="12" style="23" width="9.14"/>
    <col collapsed="false" customWidth="true" hidden="false" outlineLevel="0" max="15" min="13" style="24" width="9.14"/>
    <col collapsed="false" customWidth="true" hidden="false" outlineLevel="0" max="16" min="16" style="2" width="9.14"/>
    <col collapsed="false" customWidth="true" hidden="false" outlineLevel="0" max="19" min="17" style="24" width="9.14"/>
    <col collapsed="false" customWidth="true" hidden="false" outlineLevel="0" max="21" min="20" style="16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17" t="s">
        <v>1</v>
      </c>
      <c r="H1" s="7" t="s">
        <v>2</v>
      </c>
      <c r="I1" s="7" t="s">
        <v>3</v>
      </c>
      <c r="J1" s="7" t="s">
        <v>4</v>
      </c>
      <c r="K1" s="7" t="s">
        <v>5</v>
      </c>
      <c r="L1" s="25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7" t="s">
        <v>12</v>
      </c>
      <c r="S1" s="18" t="s">
        <v>13</v>
      </c>
      <c r="T1" s="18" t="s">
        <v>14</v>
      </c>
      <c r="U1" s="18" t="s">
        <v>15</v>
      </c>
      <c r="V1" s="5" t="s">
        <v>16</v>
      </c>
      <c r="W1" s="9" t="s">
        <v>17</v>
      </c>
      <c r="X1" s="5" t="s">
        <v>18</v>
      </c>
      <c r="Y1" s="5"/>
      <c r="Z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16" t="n">
        <v>0</v>
      </c>
      <c r="H2" s="2" t="n">
        <f aca="false">$C$11</f>
        <v>3.60088698705582</v>
      </c>
      <c r="I2" s="2" t="n">
        <f aca="false">J2</f>
        <v>3.60088698705582</v>
      </c>
      <c r="J2" s="2" t="n">
        <f aca="false">5*EXP(-((($C$12/13)+(725*((1+$F$13)^-4.99)*G2*$C$9/1000000))*EXP(0.0153*G2))*13/71.5)</f>
        <v>3.60088698705582</v>
      </c>
      <c r="K2" s="2" t="n">
        <f aca="false">(309.22-0.616*L2)/(61.844+L2)</f>
        <v>4.95693087242433</v>
      </c>
      <c r="L2" s="23" t="n">
        <f aca="false">(1*M2)*((0.5+0.8)/2)+(4/3)*R2+S2*((0.6+1)/2)+T2*0.3</f>
        <v>0.477947275278312</v>
      </c>
      <c r="M2" s="3" t="n">
        <f aca="false">(1-V2)*50+V2*(N2^(1/$Y$3))</f>
        <v>0.5</v>
      </c>
      <c r="N2" s="4" t="n">
        <f aca="false">IF(O2&gt;0,O2,0.64)</f>
        <v>0.637280313659631</v>
      </c>
      <c r="O2" s="4" t="n">
        <f aca="false">((1-V2)*(50^$Y$3)+V2*(0.5^$Y$3)+V2*$Y$2*$Y$3*W2)</f>
        <v>0.637280313659631</v>
      </c>
      <c r="P2" s="4" t="n">
        <f aca="false">IF(G2&lt;$F$14,0,Q2*(G2-$F$14))</f>
        <v>0</v>
      </c>
      <c r="Q2" s="4" t="n">
        <v>10.7</v>
      </c>
      <c r="R2" s="2" t="n">
        <f aca="false">1*(G2^0.166)*($F$13^-0.502)*(($C$9*G2/1000000)^(0.0902+0.0384*$F$15-0.009*$F$10+0.00158*0.123*M2))</f>
        <v>0</v>
      </c>
      <c r="S2" s="24" t="n">
        <f aca="false">0.3*N2</f>
        <v>0.191184094097889</v>
      </c>
      <c r="T2" s="24" t="n">
        <f aca="false">IF(G2&lt;10,0,U2*G2)</f>
        <v>0</v>
      </c>
      <c r="U2" s="2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450*($F$13^-2.27)</f>
        <v>9.02472617149249</v>
      </c>
    </row>
    <row r="3" customFormat="false" ht="12.75" hidden="false" customHeight="false" outlineLevel="0" collapsed="false">
      <c r="B3" s="0" t="s">
        <v>72</v>
      </c>
      <c r="C3" s="0" t="n">
        <v>8</v>
      </c>
      <c r="D3" s="0" t="n">
        <v>0.44</v>
      </c>
      <c r="G3" s="16" t="n">
        <f aca="false">G2+1</f>
        <v>1</v>
      </c>
      <c r="H3" s="2" t="n">
        <f aca="false">IF(G3&lt;=$F$14,H2+$C$23*($C$9/1000000)*H2*LN(H2/5),H2+$C$24*($C$9/1000000)*H2*LN(H2/5))</f>
        <v>3.56758504251102</v>
      </c>
      <c r="I3" s="2" t="n">
        <f aca="false">J3</f>
        <v>3.5676780025976</v>
      </c>
      <c r="J3" s="2" t="n">
        <f aca="false">5*EXP(-((($C$12/13)+(725*((1+$F$13)^-4.99)*G3*$C$9/1000000))*EXP(0.0153*G3))*13/71.5)</f>
        <v>3.5676780025976</v>
      </c>
      <c r="K3" s="2" t="n">
        <f aca="false">(309.22-0.616*L3)/(61.844+L3)</f>
        <v>4.94673176983264</v>
      </c>
      <c r="L3" s="23" t="n">
        <f aca="false">(1*M3)*((0.5+0.8)/2)+(4/3)*R3+S3*((0.6+1)/2)+T3*0.3</f>
        <v>0.592212704616782</v>
      </c>
      <c r="M3" s="3" t="n">
        <f aca="false">(1-V3)*50+V3*(N3^(1/$Y$3))</f>
        <v>0.5</v>
      </c>
      <c r="N3" s="4" t="n">
        <f aca="false">IF(O3&gt;0,O3,0.64)</f>
        <v>0.637280313659631</v>
      </c>
      <c r="O3" s="4" t="n">
        <f aca="false">((1-V3)*(50^$Y$3)+V3*(0.5^$Y$3)+V3*$Y$2*$Y$3*W3)</f>
        <v>0.637280313659631</v>
      </c>
      <c r="P3" s="4" t="n">
        <f aca="false">IF(G3&lt;$F$14,0,Q3*(G3-$F$14))</f>
        <v>0</v>
      </c>
      <c r="Q3" s="4" t="n">
        <v>10.7</v>
      </c>
      <c r="R3" s="2" t="n">
        <f aca="false">1*(G3^0.166)*($F$13^-0.502)*(($C$9*G3/1000000)^(0.0902+0.0384*$F$15-0.009*$F$10+0.00158*0.123*M3))</f>
        <v>0.0856990720038531</v>
      </c>
      <c r="S3" s="24" t="n">
        <f aca="false">0.3*N3</f>
        <v>0.191184094097889</v>
      </c>
      <c r="T3" s="24" t="n">
        <f aca="false">IF(G3&lt;10,0,U3*G3)</f>
        <v>0</v>
      </c>
      <c r="U3" s="2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65</v>
      </c>
    </row>
    <row r="4" customFormat="false" ht="12.75" hidden="false" customHeight="false" outlineLevel="0" collapsed="false">
      <c r="G4" s="16" t="n">
        <f aca="false">G3+1</f>
        <v>2</v>
      </c>
      <c r="H4" s="2" t="n">
        <f aca="false">IF(G4&lt;=$F$14,H3+$C$23*($C$9/1000000)*H3*LN(H3/5),H3+$C$24*($C$9/1000000)*H3*LN(H3/5))</f>
        <v>3.53365719329186</v>
      </c>
      <c r="I4" s="2" t="n">
        <f aca="false">J4</f>
        <v>3.53404130225508</v>
      </c>
      <c r="J4" s="2" t="n">
        <f aca="false">5*EXP(-((($C$12/13)+(725*((1+$F$13)^-4.99)*G4*$C$9/1000000))*EXP(0.0153*G4))*13/71.5)</f>
        <v>3.53404130225508</v>
      </c>
      <c r="K4" s="2" t="n">
        <f aca="false">(309.22-0.616*L4)/(61.844+L4)</f>
        <v>4.92073150915687</v>
      </c>
      <c r="L4" s="23" t="n">
        <f aca="false">(1*M4)*((0.5+0.8)/2)+(4/3)*R4+S4*((0.6+1)/2)+T4*0.3</f>
        <v>0.885410560290833</v>
      </c>
      <c r="M4" s="3" t="n">
        <f aca="false">(1-V4)*50+V4*(N4^(1/$Y$3))</f>
        <v>0.5</v>
      </c>
      <c r="N4" s="4" t="n">
        <f aca="false">IF(O4&gt;0,O4,0.64)</f>
        <v>0.637280313659631</v>
      </c>
      <c r="O4" s="4" t="n">
        <f aca="false">((1-V4)*(50^$Y$3)+V4*(0.5^$Y$3)+V4*$Y$2*$Y$3*W4)</f>
        <v>0.637280313659631</v>
      </c>
      <c r="P4" s="4" t="n">
        <f aca="false">IF(G4&lt;$F$14,0,Q4*(G4-$F$14))</f>
        <v>0</v>
      </c>
      <c r="Q4" s="4" t="n">
        <v>10.7</v>
      </c>
      <c r="R4" s="2" t="n">
        <f aca="false">1*(G4^0.166)*($F$13^-0.502)*(($C$9*G4/1000000)^(0.0902+0.0384*$F$15-0.009*$F$10+0.00158*0.123*M4))</f>
        <v>0.305597463759391</v>
      </c>
      <c r="S4" s="24" t="n">
        <f aca="false">0.3*N4</f>
        <v>0.191184094097889</v>
      </c>
      <c r="T4" s="24" t="n">
        <f aca="false">IF(G4&lt;10,0,U4*G4)</f>
        <v>0</v>
      </c>
      <c r="U4" s="2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2.05898147889929</v>
      </c>
    </row>
    <row r="5" customFormat="false" ht="12.75" hidden="false" customHeight="false" outlineLevel="0" collapsed="false">
      <c r="G5" s="16" t="n">
        <f aca="false">G4+1</f>
        <v>3</v>
      </c>
      <c r="H5" s="2" t="n">
        <f aca="false">IF(G5&lt;=$F$14,H4+$C$23*($C$9/1000000)*H4*LN(H4/5),H4+$C$24*($C$9/1000000)*H4*LN(H4/5))</f>
        <v>3.49910068284093</v>
      </c>
      <c r="I5" s="2" t="n">
        <f aca="false">J5</f>
        <v>3.49998011796267</v>
      </c>
      <c r="J5" s="2" t="n">
        <f aca="false">5*EXP(-((($C$12/13)+(725*((1+$F$13)^-4.99)*G5*$C$9/1000000))*EXP(0.0153*G5))*13/71.5)</f>
        <v>3.49998011796267</v>
      </c>
      <c r="K5" s="2" t="n">
        <f aca="false">(309.22-0.616*L5)/(61.844+L5)</f>
        <v>4.88131740638503</v>
      </c>
      <c r="L5" s="23" t="n">
        <f aca="false">(1*M5)*((0.5+0.8)/2)+(4/3)*R5+S5*((0.6+1)/2)+T5*0.3</f>
        <v>1.33516145729536</v>
      </c>
      <c r="M5" s="3" t="n">
        <f aca="false">(1-V5)*50+V5*(N5^(1/$Y$3))</f>
        <v>0.5</v>
      </c>
      <c r="N5" s="4" t="n">
        <f aca="false">IF(O5&gt;0,O5,0.64)</f>
        <v>0.637280313659631</v>
      </c>
      <c r="O5" s="4" t="n">
        <f aca="false">((1-V5)*(50^$Y$3)+V5*(0.5^$Y$3)+V5*$Y$2*$Y$3*W5)</f>
        <v>0.637280313659631</v>
      </c>
      <c r="P5" s="4" t="n">
        <f aca="false">IF(G5&lt;$F$14,0,Q5*(G5-$F$14))</f>
        <v>0</v>
      </c>
      <c r="Q5" s="4" t="n">
        <v>10.7</v>
      </c>
      <c r="R5" s="2" t="n">
        <f aca="false">1*(G5^0.166)*($F$13^-0.502)*(($C$9*G5/1000000)^(0.0902+0.0384*$F$15-0.009*$F$10+0.00158*0.123*M5))</f>
        <v>0.64291063651279</v>
      </c>
      <c r="S5" s="24" t="n">
        <f aca="false">0.3*N5</f>
        <v>0.191184094097889</v>
      </c>
      <c r="T5" s="24" t="n">
        <f aca="false">IF(G5&lt;10,0,U5*G5)</f>
        <v>0</v>
      </c>
      <c r="U5" s="2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73</v>
      </c>
      <c r="C6" s="11" t="s">
        <v>74</v>
      </c>
      <c r="D6" s="11" t="n">
        <v>65.5</v>
      </c>
      <c r="E6" s="26" t="n">
        <f aca="false">2*(1-0.35*0.35)*5.6*15.266/($D$6/1000)</f>
        <v>2290.59920610687</v>
      </c>
      <c r="F6" s="11" t="n">
        <v>7</v>
      </c>
      <c r="G6" s="16" t="n">
        <f aca="false">G5+1</f>
        <v>4</v>
      </c>
      <c r="H6" s="2" t="n">
        <f aca="false">IF(G6&lt;=$F$14,H5+$C$23*($C$9/1000000)*H5*LN(H5/5),H5+$C$24*($C$9/1000000)*H5*LN(H5/5))</f>
        <v>3.46391329752807</v>
      </c>
      <c r="I6" s="2" t="n">
        <f aca="false">J6</f>
        <v>3.46549806598395</v>
      </c>
      <c r="J6" s="2" t="n">
        <f aca="false">5*EXP(-((($C$12/13)+(725*((1+$F$13)^-4.99)*G6*$C$9/1000000))*EXP(0.0153*G6))*13/71.5)</f>
        <v>3.46549806598395</v>
      </c>
      <c r="K6" s="2" t="n">
        <f aca="false">(309.22-0.616*L6)/(61.844+L6)</f>
        <v>4.82996244627867</v>
      </c>
      <c r="L6" s="23" t="n">
        <f aca="false">(1*M6)*((0.5+0.8)/2)+(4/3)*R6+S6*((0.6+1)/2)+T6*0.3</f>
        <v>1.93093554648501</v>
      </c>
      <c r="M6" s="3" t="n">
        <f aca="false">(1-V6)*50+V6*(N6^(1/$Y$3))</f>
        <v>0.5</v>
      </c>
      <c r="N6" s="4" t="n">
        <f aca="false">IF(O6&gt;0,O6,0.64)</f>
        <v>0.637280313659631</v>
      </c>
      <c r="O6" s="4" t="n">
        <f aca="false">((1-V6)*(50^$Y$3)+V6*(0.5^$Y$3)+V6*$Y$2*$Y$3*W6)</f>
        <v>0.637280313659631</v>
      </c>
      <c r="P6" s="4" t="n">
        <f aca="false">IF(G6&lt;$F$14,0,Q6*(G6-$F$14))</f>
        <v>0</v>
      </c>
      <c r="Q6" s="4" t="n">
        <v>10.7</v>
      </c>
      <c r="R6" s="2" t="n">
        <f aca="false">1*(G6^0.166)*($F$13^-0.502)*(($C$9*G6/1000000)^(0.0902+0.0384*$F$15-0.009*$F$10+0.00158*0.123*M6))</f>
        <v>1.08974120340502</v>
      </c>
      <c r="S6" s="24" t="n">
        <f aca="false">0.3*N6</f>
        <v>0.191184094097889</v>
      </c>
      <c r="T6" s="24" t="n">
        <f aca="false">IF(G6&lt;10,0,U6*G6)</f>
        <v>0</v>
      </c>
      <c r="U6" s="2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16" t="n">
        <f aca="false">G6+1</f>
        <v>5</v>
      </c>
      <c r="H7" s="2" t="n">
        <f aca="false">IF(G7&lt;=$F$14,H6+$C$23*($C$9/1000000)*H6*LN(H6/5),H6+$C$24*($C$9/1000000)*H6*LN(H6/5))</f>
        <v>3.42809340054048</v>
      </c>
      <c r="I7" s="2" t="n">
        <f aca="false">J7</f>
        <v>3.43059915674095</v>
      </c>
      <c r="J7" s="2" t="n">
        <f aca="false">5*EXP(-((($C$12/13)+(725*((1+$F$13)^-4.99)*G7*$C$9/1000000))*EXP(0.0153*G7))*13/71.5)</f>
        <v>3.43059915674095</v>
      </c>
      <c r="K7" s="2" t="n">
        <f aca="false">(309.22-0.616*L7)/(61.844+L7)</f>
        <v>4.76792289733363</v>
      </c>
      <c r="L7" s="23" t="n">
        <f aca="false">(1*M7)*((0.5+0.8)/2)+(4/3)*R7+S7*((0.6+1)/2)+T7*0.3</f>
        <v>2.66582130000547</v>
      </c>
      <c r="M7" s="3" t="n">
        <f aca="false">(1-V7)*50+V7*(N7^(1/$Y$3))</f>
        <v>0.5</v>
      </c>
      <c r="N7" s="4" t="n">
        <f aca="false">IF(O7&gt;0,O7,0.64)</f>
        <v>0.637280313659631</v>
      </c>
      <c r="O7" s="4" t="n">
        <f aca="false">((1-V7)*(50^$Y$3)+V7*(0.5^$Y$3)+V7*$Y$2*$Y$3*W7)</f>
        <v>0.637280313659631</v>
      </c>
      <c r="P7" s="4" t="n">
        <f aca="false">IF(G7&lt;$F$14,0,Q7*(G7-$F$14))</f>
        <v>0</v>
      </c>
      <c r="Q7" s="4" t="n">
        <v>10.7</v>
      </c>
      <c r="R7" s="2" t="n">
        <f aca="false">1*(G7^0.166)*($F$13^-0.502)*(($C$9*G7/1000000)^(0.0902+0.0384*$F$15-0.009*$F$10+0.00158*0.123*M7))</f>
        <v>1.64090551854537</v>
      </c>
      <c r="S7" s="24" t="n">
        <f aca="false">0.3*N7</f>
        <v>0.191184094097889</v>
      </c>
      <c r="T7" s="24" t="n">
        <f aca="false">IF(G7&lt;10,0,U7*G7)</f>
        <v>0</v>
      </c>
      <c r="U7" s="2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G8" s="16" t="n">
        <f aca="false">G7+1</f>
        <v>6</v>
      </c>
      <c r="H8" s="2" t="n">
        <f aca="false">IF(G8&lt;=$F$14,H7+$C$23*($C$9/1000000)*H7*LN(H7/5),H7+$C$24*($C$9/1000000)*H7*LN(H7/5))</f>
        <v>3.35518653275474</v>
      </c>
      <c r="I8" s="2" t="n">
        <f aca="false">J8</f>
        <v>3.39528780446304</v>
      </c>
      <c r="J8" s="2" t="n">
        <f aca="false">5*EXP(-((($C$12/13)+(725*((1+$F$13)^-4.99)*G8*$C$9/1000000))*EXP(0.0153*G8))*13/71.5)</f>
        <v>3.39528780446304</v>
      </c>
      <c r="K8" s="2" t="n">
        <f aca="false">(309.22-0.616*L8)/(61.844+L8)</f>
        <v>4.47269013760576</v>
      </c>
      <c r="L8" s="23" t="n">
        <f aca="false">(1*M8)*((0.5+0.8)/2)+(4/3)*R8+S8*((0.6+1)/2)+T8*0.3</f>
        <v>6.40851579641531</v>
      </c>
      <c r="M8" s="3" t="n">
        <f aca="false">(1-V8)*50+V8*(N8^(1/$Y$3))</f>
        <v>4.21330833045715</v>
      </c>
      <c r="N8" s="4" t="n">
        <f aca="false">IF(O8&gt;0,O8,0.64)</f>
        <v>2.54686020353166</v>
      </c>
      <c r="O8" s="4" t="n">
        <f aca="false">((1-V8)*(50^$Y$3)+V8*(0.5^$Y$3)+V8*$Y$2*$Y$3*W8)</f>
        <v>2.54686020353166</v>
      </c>
      <c r="P8" s="4" t="n">
        <f aca="false">IF(G8&lt;$F$14,0,Q8*(G8-$F$14))</f>
        <v>9.04718540641377</v>
      </c>
      <c r="Q8" s="4" t="n">
        <v>10.7</v>
      </c>
      <c r="R8" s="2" t="n">
        <f aca="false">1*(G8^0.166)*($F$13^-0.502)*(($C$9*G8/1000000)^(0.0902+0.0384*$F$15-0.009*$F$10+0.00158*0.123*M8))</f>
        <v>2.29396419957792</v>
      </c>
      <c r="S8" s="24" t="n">
        <f aca="false">0.3*N8</f>
        <v>0.764058061059498</v>
      </c>
      <c r="T8" s="24" t="n">
        <f aca="false">IF(G8&lt;10,0,U8*G8)</f>
        <v>0</v>
      </c>
      <c r="U8" s="2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.325529568361617</v>
      </c>
    </row>
    <row r="9" customFormat="false" ht="12.75" hidden="false" customHeight="false" outlineLevel="0" collapsed="false">
      <c r="B9" s="0" t="s">
        <v>34</v>
      </c>
      <c r="C9" s="13" t="n">
        <v>385000</v>
      </c>
      <c r="E9" s="0" t="s">
        <v>35</v>
      </c>
      <c r="F9" s="1" t="n">
        <f aca="false">D3*(C3/2.54)</f>
        <v>1.38582677165354</v>
      </c>
      <c r="G9" s="16" t="n">
        <f aca="false">G8+1</f>
        <v>7</v>
      </c>
      <c r="H9" s="2" t="n">
        <f aca="false">IF(G9&lt;=$F$14,H8+$C$23*($C$9/1000000)*H8*LN(H8/5),H8+$C$24*($C$9/1000000)*H8*LN(H8/5))</f>
        <v>3.27976608266674</v>
      </c>
      <c r="I9" s="2" t="n">
        <f aca="false">J9</f>
        <v>3.35956883662532</v>
      </c>
      <c r="J9" s="2" t="n">
        <f aca="false">5*EXP(-((($C$12/13)+(725*((1+$F$13)^-4.99)*G9*$C$9/1000000))*EXP(0.0153*G9))*13/71.5)</f>
        <v>3.35956883662532</v>
      </c>
      <c r="K9" s="2" t="n">
        <f aca="false">(309.22-0.616*L9)/(61.844+L9)</f>
        <v>4.05635030073366</v>
      </c>
      <c r="L9" s="23" t="n">
        <f aca="false">(1*M9)*((0.5+0.8)/2)+(4/3)*R9+S9*((0.6+1)/2)+T9*0.3</f>
        <v>12.4903032189739</v>
      </c>
      <c r="M9" s="3" t="n">
        <f aca="false">(1-V9)*50+V9*(N9^(1/$Y$3))</f>
        <v>11.1892374657834</v>
      </c>
      <c r="N9" s="4" t="n">
        <f aca="false">IF(O9&gt;0,O9,0.64)</f>
        <v>4.80529792794766</v>
      </c>
      <c r="O9" s="4" t="n">
        <f aca="false">((1-V9)*(50^$Y$3)+V9*(0.5^$Y$3)+V9*$Y$2*$Y$3*W9)</f>
        <v>4.80529792794766</v>
      </c>
      <c r="P9" s="4" t="n">
        <f aca="false">IF(G9&lt;$F$14,0,Q9*(G9-$F$14))</f>
        <v>19.7471854064138</v>
      </c>
      <c r="Q9" s="4" t="n">
        <v>10.7</v>
      </c>
      <c r="R9" s="2" t="n">
        <f aca="false">1*(G9^0.166)*($F$13^-0.502)*(($C$9*G9/1000000)^(0.0902+0.0384*$F$15-0.009*$F$10+0.00158*0.123*M9))</f>
        <v>3.04802052263046</v>
      </c>
      <c r="S9" s="24" t="n">
        <f aca="false">0.3*N9</f>
        <v>1.4415893783843</v>
      </c>
      <c r="T9" s="24" t="n">
        <f aca="false">IF(G9&lt;10,0,U9*G9)</f>
        <v>0</v>
      </c>
      <c r="U9" s="2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.710529568361617</v>
      </c>
    </row>
    <row r="10" customFormat="false" ht="12.75" hidden="false" customHeight="false" outlineLevel="0" collapsed="false">
      <c r="E10" s="0" t="s">
        <v>37</v>
      </c>
      <c r="F10" s="0" t="n">
        <v>1</v>
      </c>
      <c r="G10" s="16" t="n">
        <f aca="false">G9+1</f>
        <v>8</v>
      </c>
      <c r="H10" s="2" t="n">
        <f aca="false">IF(G10&lt;=$F$14,H9+$C$23*($C$9/1000000)*H9*LN(H9/5),H9+$C$24*($C$9/1000000)*H9*LN(H9/5))</f>
        <v>3.20183935902779</v>
      </c>
      <c r="I10" s="2" t="n">
        <f aca="false">J10</f>
        <v>3.32344750314498</v>
      </c>
      <c r="J10" s="2" t="n">
        <f aca="false">5*EXP(-((($C$12/13)+(725*((1+$F$13)^-4.99)*G10*$C$9/1000000))*EXP(0.0153*G10))*13/71.5)</f>
        <v>3.32344750314498</v>
      </c>
      <c r="K10" s="2" t="n">
        <f aca="false">(309.22-0.616*L10)/(61.844+L10)</f>
        <v>3.62479059834778</v>
      </c>
      <c r="L10" s="23" t="n">
        <f aca="false">(1*M10)*((0.5+0.8)/2)+(4/3)*R10+S10*((0.6+1)/2)+T10*0.3</f>
        <v>20.0548572874394</v>
      </c>
      <c r="M10" s="3" t="n">
        <f aca="false">(1-V10)*50+V10*(N10^(1/$Y$3))</f>
        <v>20.239828487686</v>
      </c>
      <c r="N10" s="4" t="n">
        <f aca="false">IF(O10&gt;0,O10,0.64)</f>
        <v>7.06373565236365</v>
      </c>
      <c r="O10" s="4" t="n">
        <f aca="false">((1-V10)*(50^$Y$3)+V10*(0.5^$Y$3)+V10*$Y$2*$Y$3*W10)</f>
        <v>7.06373565236365</v>
      </c>
      <c r="P10" s="4" t="n">
        <f aca="false">IF(G10&lt;$F$14,0,Q10*(G10-$F$14))</f>
        <v>30.4471854064138</v>
      </c>
      <c r="Q10" s="4" t="n">
        <v>10.7</v>
      </c>
      <c r="R10" s="2" t="n">
        <f aca="false">1*(G10^0.166)*($F$13^-0.502)*(($C$9*G10/1000000)^(0.0902+0.0384*$F$15-0.009*$F$10+0.00158*0.123*M10))</f>
        <v>3.90275416040723</v>
      </c>
      <c r="S10" s="24" t="n">
        <f aca="false">0.3*N10</f>
        <v>2.1191206957091</v>
      </c>
      <c r="T10" s="24" t="n">
        <f aca="false">IF(G10&lt;10,0,U10*G10)</f>
        <v>0</v>
      </c>
      <c r="U10" s="2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1.09552956836162</v>
      </c>
    </row>
    <row r="11" customFormat="false" ht="12.75" hidden="false" customHeight="false" outlineLevel="0" collapsed="false">
      <c r="B11" s="0" t="s">
        <v>38</v>
      </c>
      <c r="C11" s="4" t="n">
        <f aca="false">5*EXP(-$C$12/71.5)</f>
        <v>3.60088698705582</v>
      </c>
      <c r="E11" s="0" t="s">
        <v>39</v>
      </c>
      <c r="F11" s="4" t="n">
        <f aca="false">$E$6/0.0703</f>
        <v>32583.203500809</v>
      </c>
      <c r="G11" s="16" t="n">
        <f aca="false">G10+1</f>
        <v>9</v>
      </c>
      <c r="H11" s="2" t="n">
        <f aca="false">IF(G11&lt;=$F$14,H10+$C$23*($C$9/1000000)*H10*LN(H10/5),H10+$C$24*($C$9/1000000)*H10*LN(H10/5))</f>
        <v>3.12142576346347</v>
      </c>
      <c r="I11" s="2" t="n">
        <f aca="false">J11</f>
        <v>3.286929485303</v>
      </c>
      <c r="J11" s="2" t="n">
        <f aca="false">5*EXP(-((($C$12/13)+(725*((1+$F$13)^-4.99)*G11*$C$9/1000000))*EXP(0.0153*G11))*13/71.5)</f>
        <v>3.286929485303</v>
      </c>
      <c r="K11" s="2" t="n">
        <f aca="false">(309.22-0.616*L11)/(61.844+L11)</f>
        <v>3.21247603607061</v>
      </c>
      <c r="L11" s="23" t="n">
        <f aca="false">(1*M11)*((0.5+0.8)/2)+(4/3)*R11+S11*((0.6+1)/2)+T11*0.3</f>
        <v>28.8751009497529</v>
      </c>
      <c r="M11" s="3" t="n">
        <f aca="false">(1-V11)*50+V11*(N11^(1/$Y$3))</f>
        <v>31.014507269512</v>
      </c>
      <c r="N11" s="4" t="n">
        <f aca="false">IF(O11&gt;0,O11,0.64)</f>
        <v>9.32217337677965</v>
      </c>
      <c r="O11" s="4" t="n">
        <f aca="false">((1-V11)*(50^$Y$3)+V11*(0.5^$Y$3)+V11*$Y$2*$Y$3*W11)</f>
        <v>9.32217337677965</v>
      </c>
      <c r="P11" s="4" t="n">
        <f aca="false">IF(G11&lt;$F$14,0,Q11*(G11-$F$14))</f>
        <v>41.1471854064138</v>
      </c>
      <c r="Q11" s="4" t="n">
        <v>10.7</v>
      </c>
      <c r="R11" s="2" t="n">
        <f aca="false">1*(G11^0.166)*($F$13^-0.502)*(($C$9*G11/1000000)^(0.0902+0.0384*$F$15-0.009*$F$10+0.00158*0.123*M11))</f>
        <v>4.85876221060729</v>
      </c>
      <c r="S11" s="24" t="n">
        <f aca="false">0.3*N11</f>
        <v>2.7966520130339</v>
      </c>
      <c r="T11" s="24" t="n">
        <f aca="false">IF(G11&lt;10,0,U11*G11)</f>
        <v>0</v>
      </c>
      <c r="U11" s="2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1.48052956836162</v>
      </c>
    </row>
    <row r="12" customFormat="false" ht="12.75" hidden="false" customHeight="false" outlineLevel="0" collapsed="false">
      <c r="B12" s="0" t="s">
        <v>36</v>
      </c>
      <c r="C12" s="4" t="n">
        <f aca="false">19+($C$13-19)/(0.602*$C$3+1)</f>
        <v>23.4704264099037</v>
      </c>
      <c r="G12" s="16" t="n">
        <f aca="false">G11+1</f>
        <v>10</v>
      </c>
      <c r="H12" s="2" t="n">
        <f aca="false">IF(G12&lt;=$F$14,H11+$C$23*($C$9/1000000)*H11*LN(H11/5),H11+$C$24*($C$9/1000000)*H11*LN(H11/5))</f>
        <v>3.03855801131928</v>
      </c>
      <c r="I12" s="2" t="n">
        <f aca="false">J12</f>
        <v>3.25002090435707</v>
      </c>
      <c r="J12" s="2" t="n">
        <f aca="false">5*EXP(-((($C$12/13)+(725*((1+$F$13)^-4.99)*G12*$C$9/1000000))*EXP(0.0153*G12))*13/71.5)</f>
        <v>3.25002090435707</v>
      </c>
      <c r="K12" s="2" t="n">
        <f aca="false">(309.22-0.616*L12)/(61.844+L12)</f>
        <v>2.5951433780064</v>
      </c>
      <c r="L12" s="23" t="n">
        <f aca="false">(1*M12)*((0.5+0.8)/2)+(4/3)*R12+S12*((0.6+1)/2)+T12*0.3</f>
        <v>46.3155753023109</v>
      </c>
      <c r="M12" s="3" t="n">
        <f aca="false">(1-V12)*50+V12*(N12^(1/$Y$3))</f>
        <v>43.3022003701162</v>
      </c>
      <c r="N12" s="4" t="n">
        <f aca="false">IF(O12&gt;0,O12,0.64)</f>
        <v>11.5806111011956</v>
      </c>
      <c r="O12" s="4" t="n">
        <f aca="false">((1-V12)*(50^$Y$3)+V12*(0.5^$Y$3)+V12*$Y$2*$Y$3*W12)</f>
        <v>11.5806111011956</v>
      </c>
      <c r="P12" s="4" t="n">
        <f aca="false">IF(G12&lt;$F$14,0,Q12*(G12-$F$14))</f>
        <v>51.8471854064138</v>
      </c>
      <c r="Q12" s="4" t="n">
        <v>10.7</v>
      </c>
      <c r="R12" s="2" t="n">
        <f aca="false">1*(G12^0.166)*($F$13^-0.502)*(($C$9*G12/1000000)^(0.0902+0.0384*$F$15-0.009*$F$10+0.00158*0.123*M12))</f>
        <v>5.91734879808635</v>
      </c>
      <c r="S12" s="24" t="n">
        <f aca="false">0.3*N12</f>
        <v>3.47418333035869</v>
      </c>
      <c r="T12" s="24" t="n">
        <f aca="false">IF(G12&lt;10,0,U12*G12)</f>
        <v>25</v>
      </c>
      <c r="U12" s="24" t="n">
        <f aca="false">G12/4</f>
        <v>2.5</v>
      </c>
      <c r="V12" s="0" t="n">
        <f aca="false">IF(W12&lt;=$Y$4,1,-1)</f>
        <v>1</v>
      </c>
      <c r="W12" s="4" t="n">
        <f aca="false">IF(G12&lt;$F$14,0,(G12-$F$14)*$C$9/1000000)</f>
        <v>1.86552956836162</v>
      </c>
    </row>
    <row r="13" customFormat="false" ht="12.75" hidden="false" customHeight="false" outlineLevel="0" collapsed="false">
      <c r="B13" s="0" t="s">
        <v>75</v>
      </c>
      <c r="C13" s="0" t="n">
        <v>45</v>
      </c>
      <c r="E13" s="0" t="s">
        <v>40</v>
      </c>
      <c r="F13" s="1" t="n">
        <f aca="false">(($F$15/100)/6.5)^(-1/1.6)</f>
        <v>5.59654545457909</v>
      </c>
      <c r="G13" s="16" t="n">
        <f aca="false">G12+1</f>
        <v>11</v>
      </c>
      <c r="H13" s="2" t="n">
        <f aca="false">IF(G13&lt;=$F$14,H12+$C$23*($C$9/1000000)*H12*LN(H12/5),H12+$C$24*($C$9/1000000)*H12*LN(H12/5))</f>
        <v>2.95328337744982</v>
      </c>
      <c r="I13" s="2" t="n">
        <f aca="false">J13</f>
        <v>3.21272832981032</v>
      </c>
      <c r="J13" s="2" t="n">
        <f aca="false">5*EXP(-((($C$12/13)+(725*((1+$F$13)^-4.99)*G13*$C$9/1000000))*EXP(0.0153*G13))*13/71.5)</f>
        <v>3.21272832981032</v>
      </c>
      <c r="K13" s="2" t="n">
        <f aca="false">(309.22-0.616*L13)/(61.844+L13)</f>
        <v>2.27944366995382</v>
      </c>
      <c r="L13" s="23" t="n">
        <f aca="false">(1*M13)*((0.5+0.8)/2)+(4/3)*R13+S13*((0.6+1)/2)+T13*0.3</f>
        <v>58.1085681000521</v>
      </c>
      <c r="M13" s="3" t="n">
        <f aca="false">(1-V13)*50+V13*(N13^(1/$Y$3))</f>
        <v>56.6335380528935</v>
      </c>
      <c r="N13" s="4" t="n">
        <f aca="false">IF(O13&gt;0,O13,0.64)</f>
        <v>11.5917790527205</v>
      </c>
      <c r="O13" s="4" t="n">
        <f aca="false">((1-V13)*(50^$Y$3)+V13*(0.5^$Y$3)+V13*$Y$2*$Y$3*W13)</f>
        <v>11.5917790527205</v>
      </c>
      <c r="P13" s="4" t="n">
        <f aca="false">IF(G13&lt;$F$14,0,Q13*(G13-$F$14))</f>
        <v>62.5471854064138</v>
      </c>
      <c r="Q13" s="4" t="n">
        <v>10.7</v>
      </c>
      <c r="R13" s="2" t="n">
        <f aca="false">1*(G13^0.166)*($F$13^-0.502)*(($C$9*G13/1000000)^(0.0902+0.0384*$F$15-0.009*$F$10+0.00158*0.123*M13))</f>
        <v>7.07980604476382</v>
      </c>
      <c r="S13" s="24" t="n">
        <f aca="false">0.3*N13</f>
        <v>3.47753371581616</v>
      </c>
      <c r="T13" s="24" t="n">
        <f aca="false">IF(G13&lt;10,0,U13*G13)</f>
        <v>30.25</v>
      </c>
      <c r="U13" s="24" t="n">
        <f aca="false">G13/4</f>
        <v>2.75</v>
      </c>
      <c r="V13" s="0" t="n">
        <f aca="false">IF(W13&lt;=$Y$4,1,-1)</f>
        <v>-1</v>
      </c>
      <c r="W13" s="4" t="n">
        <f aca="false">IF(G13&lt;$F$14,0,(G13-$F$14)*$C$9/1000000)</f>
        <v>2.25052956836162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703.196347031964</v>
      </c>
      <c r="E14" s="0" t="s">
        <v>42</v>
      </c>
      <c r="F14" s="4" t="n">
        <f aca="false">(1*2.54*EXP(0.0157*10*$C$3-0.0141*$F$16)+1.5*10.8*EXP(-1.21*(F15/100)-1.02*(F15/100)*(C9/1000000)))/(1+1.5)</f>
        <v>5.15446865360619</v>
      </c>
      <c r="G14" s="16" t="n">
        <f aca="false">G13+1</f>
        <v>12</v>
      </c>
      <c r="H14" s="2" t="n">
        <f aca="false">IF(G14&lt;=$F$14,H13+$C$23*($C$9/1000000)*H13*LN(H13/5),H13+$C$24*($C$9/1000000)*H13*LN(H13/5))</f>
        <v>2.86566495224881</v>
      </c>
      <c r="I14" s="2" t="n">
        <f aca="false">J14</f>
        <v>3.17505878729943</v>
      </c>
      <c r="J14" s="2" t="n">
        <f aca="false">5*EXP(-((($C$12/13)+(725*((1+$F$13)^-4.99)*G14*$C$9/1000000))*EXP(0.0153*G14))*13/71.5)</f>
        <v>3.17505878729943</v>
      </c>
      <c r="K14" s="2" t="n">
        <f aca="false">(309.22-0.616*L14)/(61.844+L14)</f>
        <v>2.03908144376769</v>
      </c>
      <c r="L14" s="23" t="n">
        <f aca="false">(1*M14)*((0.5+0.8)/2)+(4/3)*R14+S14*((0.6+1)/2)+T14*0.3</f>
        <v>68.9677703188577</v>
      </c>
      <c r="M14" s="3" t="n">
        <f aca="false">(1-V14)*50+V14*(N14^(1/$Y$3))</f>
        <v>68.9283122366573</v>
      </c>
      <c r="N14" s="4" t="n">
        <f aca="false">IF(O14&gt;0,O14,0.64)</f>
        <v>9.33334132830454</v>
      </c>
      <c r="O14" s="4" t="n">
        <f aca="false">((1-V14)*(50^$Y$3)+V14*(0.5^$Y$3)+V14*$Y$2*$Y$3*W14)</f>
        <v>9.33334132830454</v>
      </c>
      <c r="P14" s="4" t="n">
        <f aca="false">IF(G14&lt;$F$14,0,Q14*(G14-$F$14))</f>
        <v>73.2471854064138</v>
      </c>
      <c r="Q14" s="4" t="n">
        <v>10.7</v>
      </c>
      <c r="R14" s="2" t="n">
        <f aca="false">1*(G14^0.166)*($F$13^-0.502)*(($C$9*G14/1000000)^(0.0902+0.0384*$F$15-0.009*$F$10+0.00158*0.123*M14))</f>
        <v>8.34327408467803</v>
      </c>
      <c r="S14" s="24" t="n">
        <f aca="false">0.3*N14</f>
        <v>2.80000239849136</v>
      </c>
      <c r="T14" s="24" t="n">
        <f aca="false">IF(G14&lt;10,0,U14*G14)</f>
        <v>36</v>
      </c>
      <c r="U14" s="24" t="n">
        <f aca="false">G14/4</f>
        <v>3</v>
      </c>
      <c r="V14" s="0" t="n">
        <f aca="false">IF(W14&lt;=$Y$4,1,-1)</f>
        <v>-1</v>
      </c>
      <c r="W14" s="4" t="n">
        <f aca="false">IF(G14&lt;$F$14,0,(G14-$F$14)*$C$9/1000000)</f>
        <v>2.63552956836162</v>
      </c>
    </row>
    <row r="15" customFormat="false" ht="12.75" hidden="false" customHeight="false" outlineLevel="0" collapsed="false">
      <c r="E15" s="0" t="s">
        <v>76</v>
      </c>
      <c r="F15" s="3" t="n">
        <f aca="false">$D$6/10^($C$3/40)</f>
        <v>41.3277060634527</v>
      </c>
      <c r="G15" s="16" t="n">
        <f aca="false">G14+1</f>
        <v>13</v>
      </c>
      <c r="H15" s="2" t="n">
        <f aca="false">IF(G15&lt;=$F$14,H14+$C$23*($C$9/1000000)*H14*LN(H14/5),H14+$C$24*($C$9/1000000)*H14*LN(H14/5))</f>
        <v>2.77578289006053</v>
      </c>
      <c r="I15" s="2" t="n">
        <f aca="false">J15</f>
        <v>3.13701976606415</v>
      </c>
      <c r="J15" s="2" t="n">
        <f aca="false">5*EXP(-((($C$12/13)+(725*((1+$F$13)^-4.99)*G15*$C$9/1000000))*EXP(0.0153*G15))*13/71.5)</f>
        <v>3.13701976606415</v>
      </c>
      <c r="K15" s="2" t="n">
        <f aca="false">(309.22-0.616*L15)/(61.844+L15)</f>
        <v>1.84775690054195</v>
      </c>
      <c r="L15" s="23" t="n">
        <f aca="false">(1*M15)*((0.5+0.8)/2)+(4/3)*R15+S15*((0.6+1)/2)+T15*0.3</f>
        <v>79.1260380437702</v>
      </c>
      <c r="M15" s="3" t="n">
        <f aca="false">(1-V15)*50+V15*(N15^(1/$Y$3))</f>
        <v>79.7109202539347</v>
      </c>
      <c r="N15" s="4" t="n">
        <f aca="false">IF(O15&gt;0,O15,0.64)</f>
        <v>7.07490360388855</v>
      </c>
      <c r="O15" s="4" t="n">
        <f aca="false">((1-V15)*(50^$Y$3)+V15*(0.5^$Y$3)+V15*$Y$2*$Y$3*W15)</f>
        <v>7.07490360388855</v>
      </c>
      <c r="P15" s="4" t="n">
        <f aca="false">IF(G15&lt;$F$14,0,Q15*(G15-$F$14))</f>
        <v>83.9471854064138</v>
      </c>
      <c r="Q15" s="4" t="n">
        <v>10.7</v>
      </c>
      <c r="R15" s="2" t="n">
        <f aca="false">1*(G15^0.166)*($F$13^-0.502)*(($C$9*G15/1000000)^(0.0902+0.0384*$F$15-0.009*$F$10+0.00158*0.123*M15))</f>
        <v>9.70572226033451</v>
      </c>
      <c r="S15" s="24" t="n">
        <f aca="false">0.3*N15</f>
        <v>2.12247108116656</v>
      </c>
      <c r="T15" s="24" t="n">
        <f aca="false">IF(G15&lt;10,0,U15*G15)</f>
        <v>42.25</v>
      </c>
      <c r="U15" s="24" t="n">
        <f aca="false">G15/4</f>
        <v>3.25</v>
      </c>
      <c r="V15" s="0" t="n">
        <f aca="false">IF(W15&lt;=$Y$4,1,-1)</f>
        <v>-1</v>
      </c>
      <c r="W15" s="4" t="n">
        <f aca="false">IF(G15&lt;$F$14,0,(G15-$F$14)*$C$9/1000000)</f>
        <v>3.02052956836162</v>
      </c>
    </row>
    <row r="16" customFormat="false" ht="12.75" hidden="false" customHeight="false" outlineLevel="0" collapsed="false">
      <c r="A16" s="5" t="s">
        <v>44</v>
      </c>
      <c r="E16" s="0" t="s">
        <v>77</v>
      </c>
      <c r="F16" s="0" t="n">
        <v>48</v>
      </c>
      <c r="G16" s="16" t="n">
        <f aca="false">G15+1</f>
        <v>14</v>
      </c>
      <c r="H16" s="2" t="n">
        <f aca="false">IF(G16&lt;=$F$14,H15+$C$23*($C$9/1000000)*H15*LN(H15/5),H15+$C$24*($C$9/1000000)*H15*LN(H15/5))</f>
        <v>2.68373562867624</v>
      </c>
      <c r="I16" s="2" t="n">
        <f aca="false">J16</f>
        <v>3.0986192259595</v>
      </c>
      <c r="J16" s="2" t="n">
        <f aca="false">5*EXP(-((($C$12/13)+(725*((1+$F$13)^-4.99)*G16*$C$9/1000000))*EXP(0.0153*G16))*13/71.5)</f>
        <v>3.0986192259595</v>
      </c>
      <c r="K16" s="2" t="n">
        <f aca="false">(309.22-0.616*L16)/(61.844+L16)</f>
        <v>1.69501459181482</v>
      </c>
      <c r="L16" s="23" t="n">
        <f aca="false">(1*M16)*((0.5+0.8)/2)+(4/3)*R16+S16*((0.6+1)/2)+T16*0.3</f>
        <v>88.4431964677882</v>
      </c>
      <c r="M16" s="3" t="n">
        <f aca="false">(1-V16)*50+V16*(N16^(1/$Y$3))</f>
        <v>88.7707301092094</v>
      </c>
      <c r="N16" s="4" t="n">
        <f aca="false">IF(O16&gt;0,O16,0.64)</f>
        <v>4.81646587947255</v>
      </c>
      <c r="O16" s="4" t="n">
        <f aca="false">((1-V16)*(50^$Y$3)+V16*(0.5^$Y$3)+V16*$Y$2*$Y$3*W16)</f>
        <v>4.81646587947255</v>
      </c>
      <c r="P16" s="4" t="n">
        <f aca="false">IF(G16&lt;$F$14,0,Q16*(G16-$F$14))</f>
        <v>94.6471854064138</v>
      </c>
      <c r="Q16" s="4" t="n">
        <v>10.7</v>
      </c>
      <c r="R16" s="2" t="n">
        <f aca="false">1*(G16^0.166)*($F$13^-0.502)*(($C$9*G16/1000000)^(0.0902+0.0384*$F$15-0.009*$F$10+0.00158*0.123*M16))</f>
        <v>11.1647025642965</v>
      </c>
      <c r="S16" s="24" t="n">
        <f aca="false">0.3*N16</f>
        <v>1.44493976384176</v>
      </c>
      <c r="T16" s="24" t="n">
        <f aca="false">IF(G16&lt;10,0,U16*G16)</f>
        <v>49</v>
      </c>
      <c r="U16" s="2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3.40552956836162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1.46357313794991</v>
      </c>
      <c r="G17" s="16" t="n">
        <f aca="false">G16+1</f>
        <v>15</v>
      </c>
      <c r="H17" s="2" t="n">
        <f aca="false">IF(G17&lt;=$F$14,H16+$C$23*($C$9/1000000)*H16*LN(H16/5),H16+$C$24*($C$9/1000000)*H16*LN(H16/5))</f>
        <v>2.58964105493645</v>
      </c>
      <c r="I17" s="2" t="n">
        <f aca="false">J17</f>
        <v>3.0598656039703</v>
      </c>
      <c r="J17" s="2" t="n">
        <f aca="false">5*EXP(-((($C$12/13)+(725*((1+$F$13)^-4.99)*G17*$C$9/1000000))*EXP(0.0153*G17))*13/71.5)</f>
        <v>3.0598656039703</v>
      </c>
      <c r="K17" s="2" t="n">
        <f aca="false">(309.22-0.616*L17)/(61.844+L17)</f>
        <v>1.5748435863465</v>
      </c>
      <c r="L17" s="23" t="n">
        <f aca="false">(1*M17)*((0.5+0.8)/2)+(4/3)*R17+S17*((0.6+1)/2)+T17*0.3</f>
        <v>96.6866710914914</v>
      </c>
      <c r="M17" s="3" t="n">
        <f aca="false">(1-V17)*50+V17*(N17^(1/$Y$3))</f>
        <v>95.7582345873945</v>
      </c>
      <c r="N17" s="4" t="n">
        <f aca="false">IF(O17&gt;0,O17,0.64)</f>
        <v>2.55802815505655</v>
      </c>
      <c r="O17" s="4" t="n">
        <f aca="false">((1-V17)*(50^$Y$3)+V17*(0.5^$Y$3)+V17*$Y$2*$Y$3*W17)</f>
        <v>2.55802815505655</v>
      </c>
      <c r="P17" s="4" t="n">
        <f aca="false">IF(G17&lt;$F$14,0,Q17*(G17-$F$14))</f>
        <v>105.347185406414</v>
      </c>
      <c r="Q17" s="4" t="n">
        <v>10.7</v>
      </c>
      <c r="R17" s="2" t="n">
        <f aca="false">1*(G17^0.166)*($F$13^-0.502)*(($C$9*G17/1000000)^(0.0902+0.0384*$F$15-0.009*$F$10+0.00158*0.123*M17))</f>
        <v>12.7161688893536</v>
      </c>
      <c r="S17" s="24" t="n">
        <f aca="false">0.3*N17</f>
        <v>0.767408446516966</v>
      </c>
      <c r="T17" s="24" t="n">
        <f aca="false">IF(G17&lt;10,0,U17*G17)</f>
        <v>56.25</v>
      </c>
      <c r="U17" s="2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3.79052956836162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H$2-2.5)/2.7)^(1/$C$19))*(($F$11/3000)^2.32)</f>
        <v>0.510697642463929</v>
      </c>
      <c r="G18" s="16" t="n">
        <f aca="false">G17+1</f>
        <v>16</v>
      </c>
      <c r="H18" s="2" t="n">
        <f aca="false">IF(G18&lt;=$F$14,H17+$C$23*($C$9/1000000)*H17*LN(H17/5),H17+$C$24*($C$9/1000000)*H17*LN(H17/5))</f>
        <v>2.49363758758352</v>
      </c>
      <c r="I18" s="2" t="n">
        <f aca="false">J18</f>
        <v>3.02076782018717</v>
      </c>
      <c r="J18" s="2" t="n">
        <f aca="false">5*EXP(-((($C$12/13)+(725*((1+$F$13)^-4.99)*G18*$C$9/1000000))*EXP(0.0153*G18))*13/71.5)</f>
        <v>3.02076782018717</v>
      </c>
      <c r="K18" s="2" t="n">
        <f aca="false">(309.22-0.616*L18)/(61.844+L18)</f>
        <v>1.48702998943119</v>
      </c>
      <c r="L18" s="23" t="n">
        <f aca="false">(1*M18)*((0.5+0.8)/2)+(4/3)*R18+S18*((0.6+1)/2)+T18*0.3</f>
        <v>103.306238344409</v>
      </c>
      <c r="M18" s="3" t="n">
        <f aca="false">(1-V18)*50+V18*(N18^(1/$Y$3))</f>
        <v>99.8434480920087</v>
      </c>
      <c r="N18" s="4" t="n">
        <f aca="false">IF(O18&gt;0,O18,0.64)</f>
        <v>0.299590430640556</v>
      </c>
      <c r="O18" s="4" t="n">
        <f aca="false">((1-V18)*(50^$Y$3)+V18*(0.5^$Y$3)+V18*$Y$2*$Y$3*W18)</f>
        <v>0.299590430640556</v>
      </c>
      <c r="P18" s="4" t="n">
        <f aca="false">IF(G18&lt;$F$14,0,Q18*(G18-$F$14))</f>
        <v>116.047185406414</v>
      </c>
      <c r="Q18" s="4" t="n">
        <v>10.7</v>
      </c>
      <c r="R18" s="2" t="n">
        <f aca="false">1*(G18^0.166)*($F$13^-0.502)*(($C$9*G18/1000000)^(0.0902+0.0384*$F$15-0.009*$F$10+0.00158*0.123*M18))</f>
        <v>14.3520715359369</v>
      </c>
      <c r="S18" s="24" t="n">
        <f aca="false">0.3*N18</f>
        <v>0.0898771291921669</v>
      </c>
      <c r="T18" s="24" t="n">
        <f aca="false">IF(G18&lt;10,0,U18*G18)</f>
        <v>64</v>
      </c>
      <c r="U18" s="2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4.17552956836162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12.3969649997105</v>
      </c>
      <c r="G19" s="16" t="n">
        <f aca="false">G18+1</f>
        <v>17</v>
      </c>
      <c r="H19" s="2" t="n">
        <f aca="false">IF(G19&lt;=$F$14,H18+$C$23*($C$9/1000000)*H18*LN(H18/5),H18+$C$24*($C$9/1000000)*H18*LN(H18/5))</f>
        <v>2.3958851445151</v>
      </c>
      <c r="I19" s="2" t="n">
        <f aca="false">J19</f>
        <v>2.98133528320181</v>
      </c>
      <c r="J19" s="2" t="n">
        <f aca="false">5*EXP(-((($C$12/13)+(725*((1+$F$13)^-4.99)*G19*$C$9/1000000))*EXP(0.0153*G19))*13/71.5)</f>
        <v>2.98133528320181</v>
      </c>
      <c r="K19" s="2" t="n">
        <f aca="false">(309.22-0.616*L19)/(61.844+L19)</f>
        <v>1.42998687097485</v>
      </c>
      <c r="L19" s="23" t="n">
        <f aca="false">(1*M19)*((0.5+0.8)/2)+(4/3)*R19+S19*((0.6+1)/2)+T19*0.3</f>
        <v>107.910708071277</v>
      </c>
      <c r="M19" s="3" t="n">
        <f aca="false">(1-V19)*50+V19*(N19^(1/$Y$3))</f>
        <v>99.4967134265087</v>
      </c>
      <c r="N19" s="4" t="n">
        <f aca="false">IF(O19&gt;0,O19,0.64)</f>
        <v>0.64</v>
      </c>
      <c r="O19" s="4" t="n">
        <f aca="false">((1-V19)*(50^$Y$3)+V19*(0.5^$Y$3)+V19*$Y$2*$Y$3*W19)</f>
        <v>-1.95884729377544</v>
      </c>
      <c r="P19" s="4" t="n">
        <f aca="false">IF(G19&lt;$F$14,0,Q19*(G19-$F$14))</f>
        <v>126.747185406414</v>
      </c>
      <c r="Q19" s="4" t="n">
        <v>10.7</v>
      </c>
      <c r="R19" s="2" t="n">
        <f aca="false">1*(G19^0.166)*($F$13^-0.502)*(($C$9*G19/1000000)^(0.0902+0.0384*$F$15-0.009*$F$10+0.00158*0.123*M19))</f>
        <v>16.0569332580344</v>
      </c>
      <c r="S19" s="24" t="n">
        <f aca="false">0.3*N19</f>
        <v>0.192</v>
      </c>
      <c r="T19" s="24" t="n">
        <f aca="false">IF(G19&lt;10,0,U19*G19)</f>
        <v>72.25</v>
      </c>
      <c r="U19" s="2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4.56052956836162</v>
      </c>
    </row>
    <row r="20" customFormat="false" ht="12.75" hidden="false" customHeight="false" outlineLevel="0" collapsed="false">
      <c r="G20" s="16" t="n">
        <f aca="false">G19+1</f>
        <v>18</v>
      </c>
      <c r="H20" s="2" t="n">
        <f aca="false">IF(G20&lt;=$F$14,H19+$C$23*($C$9/1000000)*H19*LN(H19/5),H19+$C$24*($C$9/1000000)*H19*LN(H19/5))</f>
        <v>2.29656595758141</v>
      </c>
      <c r="I20" s="2" t="n">
        <f aca="false">J20</f>
        <v>2.94157789487856</v>
      </c>
      <c r="J20" s="2" t="n">
        <f aca="false">5*EXP(-((($C$12/13)+(725*((1+$F$13)^-4.99)*G20*$C$9/1000000))*EXP(0.0153*G20))*13/71.5)</f>
        <v>2.94157789487856</v>
      </c>
      <c r="K20" s="2" t="n">
        <f aca="false">(309.22-0.616*L20)/(61.844+L20)</f>
        <v>1.3712468262963</v>
      </c>
      <c r="L20" s="23" t="n">
        <f aca="false">(1*M20)*((0.5+0.8)/2)+(4/3)*R20+S20*((0.6+1)/2)+T20*0.3</f>
        <v>112.928403409648</v>
      </c>
      <c r="M20" s="3" t="n">
        <f aca="false">(1-V20)*50+V20*(N20^(1/$Y$3))</f>
        <v>99.4967134265087</v>
      </c>
      <c r="N20" s="4" t="n">
        <f aca="false">IF(O20&gt;0,O20,0.64)</f>
        <v>0.64</v>
      </c>
      <c r="O20" s="4" t="n">
        <f aca="false">((1-V20)*(50^$Y$3)+V20*(0.5^$Y$3)+V20*$Y$2*$Y$3*W20)</f>
        <v>-4.21728501819144</v>
      </c>
      <c r="P20" s="4" t="n">
        <f aca="false">IF(G20&lt;$F$14,0,Q20*(G20-$F$14))</f>
        <v>137.447185406414</v>
      </c>
      <c r="Q20" s="4" t="n">
        <v>10.7</v>
      </c>
      <c r="R20" s="2" t="n">
        <f aca="false">1*(G20^0.166)*($F$13^-0.502)*(($C$9*G20/1000000)^(0.0902+0.0384*$F$15-0.009*$F$10+0.00158*0.123*M20))</f>
        <v>17.8514547618131</v>
      </c>
      <c r="S20" s="24" t="n">
        <f aca="false">0.3*N20</f>
        <v>0.192</v>
      </c>
      <c r="T20" s="24" t="n">
        <f aca="false">IF(G20&lt;10,0,U20*G20)</f>
        <v>81</v>
      </c>
      <c r="U20" s="2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4.94552956836162</v>
      </c>
    </row>
    <row r="21" customFormat="false" ht="12.75" hidden="false" customHeight="false" outlineLevel="0" collapsed="false">
      <c r="B21" s="5" t="s">
        <v>51</v>
      </c>
      <c r="C21" s="27" t="n">
        <v>0.05</v>
      </c>
      <c r="G21" s="16" t="n">
        <f aca="false">G20+1</f>
        <v>19</v>
      </c>
      <c r="H21" s="2" t="n">
        <f aca="false">IF(G21&lt;=$F$14,H20+$C$23*($C$9/1000000)*H20*LN(H20/5),H20+$C$24*($C$9/1000000)*H20*LN(H20/5))</f>
        <v>2.19588519418107</v>
      </c>
      <c r="I21" s="2" t="n">
        <f aca="false">J21</f>
        <v>2.90150605445861</v>
      </c>
      <c r="J21" s="2" t="n">
        <f aca="false">5*EXP(-((($C$12/13)+(725*((1+$F$13)^-4.99)*G21*$C$9/1000000))*EXP(0.0153*G21))*13/71.5)</f>
        <v>2.90150605445861</v>
      </c>
      <c r="K21" s="2" t="n">
        <f aca="false">(309.22-0.616*L21)/(61.844+L21)</f>
        <v>1.31292922615956</v>
      </c>
      <c r="L21" s="23" t="n">
        <f aca="false">(1*M21)*((0.5+0.8)/2)+(4/3)*R21+S21*((0.6+1)/2)+T21*0.3</f>
        <v>118.212323109115</v>
      </c>
      <c r="M21" s="3" t="n">
        <f aca="false">(1-V21)*50+V21*(N21^(1/$Y$3))</f>
        <v>99.4967134265087</v>
      </c>
      <c r="N21" s="4" t="n">
        <f aca="false">IF(O21&gt;0,O21,0.64)</f>
        <v>0.64</v>
      </c>
      <c r="O21" s="4" t="n">
        <f aca="false">((1-V21)*(50^$Y$3)+V21*(0.5^$Y$3)+V21*$Y$2*$Y$3*W21)</f>
        <v>-6.47572274260743</v>
      </c>
      <c r="P21" s="4" t="n">
        <f aca="false">IF(G21&lt;$F$14,0,Q21*(G21-$F$14))</f>
        <v>148.147185406414</v>
      </c>
      <c r="Q21" s="4" t="n">
        <v>10.7</v>
      </c>
      <c r="R21" s="2" t="n">
        <f aca="false">1*(G21^0.166)*($F$13^-0.502)*(($C$9*G21/1000000)^(0.0902+0.0384*$F$15-0.009*$F$10+0.00158*0.123*M21))</f>
        <v>19.7331445364129</v>
      </c>
      <c r="S21" s="24" t="n">
        <f aca="false">0.3*N21</f>
        <v>0.192</v>
      </c>
      <c r="T21" s="24" t="n">
        <f aca="false">IF(G21&lt;10,0,U21*G21)</f>
        <v>90.25</v>
      </c>
      <c r="U21" s="2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5.33052956836162</v>
      </c>
    </row>
    <row r="22" customFormat="false" ht="12.75" hidden="false" customHeight="false" outlineLevel="0" collapsed="false">
      <c r="B22" s="5" t="s">
        <v>53</v>
      </c>
      <c r="C22" s="27" t="n">
        <v>0.1</v>
      </c>
      <c r="G22" s="16" t="n">
        <f aca="false">G21+1</f>
        <v>20</v>
      </c>
      <c r="H22" s="2" t="n">
        <f aca="false">IF(G22&lt;=$F$14,H21+$C$23*($C$9/1000000)*H21*LN(H21/5),H21+$C$24*($C$9/1000000)*H21*LN(H21/5))</f>
        <v>2.09407134131269</v>
      </c>
      <c r="I22" s="2" t="n">
        <f aca="false">J22</f>
        <v>2.86113066195224</v>
      </c>
      <c r="J22" s="2" t="n">
        <f aca="false">5*EXP(-((($C$12/13)+(725*((1+$F$13)^-4.99)*G22*$C$9/1000000))*EXP(0.0153*G22))*13/71.5)</f>
        <v>2.86113066195224</v>
      </c>
      <c r="K22" s="2" t="n">
        <f aca="false">(309.22-0.616*L22)/(61.844+L22)</f>
        <v>1.2552581834323</v>
      </c>
      <c r="L22" s="23" t="n">
        <f aca="false">(1*M22)*((0.5+0.8)/2)+(4/3)*R22+S22*((0.6+1)/2)+T22*0.3</f>
        <v>123.761549824742</v>
      </c>
      <c r="M22" s="3" t="n">
        <f aca="false">(1-V22)*50+V22*(N22^(1/$Y$3))</f>
        <v>99.4967134265087</v>
      </c>
      <c r="N22" s="4" t="n">
        <f aca="false">IF(O22&gt;0,O22,0.64)</f>
        <v>0.64</v>
      </c>
      <c r="O22" s="4" t="n">
        <f aca="false">((1-V22)*(50^$Y$3)+V22*(0.5^$Y$3)+V22*$Y$2*$Y$3*W22)</f>
        <v>-8.73416046702343</v>
      </c>
      <c r="P22" s="4" t="n">
        <f aca="false">IF(G22&lt;$F$14,0,Q22*(G22-$F$14))</f>
        <v>158.847185406414</v>
      </c>
      <c r="Q22" s="4" t="n">
        <v>10.7</v>
      </c>
      <c r="R22" s="2" t="n">
        <f aca="false">1*(G22^0.166)*($F$13^-0.502)*(($C$9*G22/1000000)^(0.0902+0.0384*$F$15-0.009*$F$10+0.00158*0.123*M22))</f>
        <v>21.7013145731338</v>
      </c>
      <c r="S22" s="24" t="n">
        <f aca="false">0.3*N22</f>
        <v>0.192</v>
      </c>
      <c r="T22" s="24" t="n">
        <f aca="false">IF(G22&lt;10,0,U22*G22)</f>
        <v>100</v>
      </c>
      <c r="U22" s="2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5.71552956836162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0731786568974953</v>
      </c>
      <c r="R23" s="2"/>
      <c r="T23" s="24"/>
      <c r="U23" s="24"/>
    </row>
    <row r="24" customFormat="false" ht="12.75" hidden="false" customHeight="false" outlineLevel="0" collapsed="false">
      <c r="B24" s="0" t="s">
        <v>54</v>
      </c>
      <c r="C24" s="0" t="n">
        <f aca="false">$C$22*$C$17</f>
        <v>0.146357313794991</v>
      </c>
      <c r="R24" s="2"/>
      <c r="T24" s="24"/>
      <c r="U24" s="24"/>
    </row>
    <row r="25" customFormat="false" ht="12.75" hidden="false" customHeight="false" outlineLevel="0" collapsed="false">
      <c r="D25" s="0" t="s">
        <v>78</v>
      </c>
      <c r="E25" s="0" t="n">
        <f aca="false">5*EXP(-1)</f>
        <v>1.83939720585721</v>
      </c>
      <c r="G25" s="28"/>
      <c r="H25" s="29"/>
      <c r="I25" s="29"/>
      <c r="R25" s="2"/>
      <c r="T25" s="24"/>
      <c r="U25" s="24"/>
    </row>
    <row r="26" customFormat="false" ht="12.75" hidden="false" customHeight="false" outlineLevel="0" collapsed="false">
      <c r="B26" s="0" t="s">
        <v>79</v>
      </c>
      <c r="C26" s="0" t="s">
        <v>80</v>
      </c>
      <c r="G26" s="28" t="s">
        <v>56</v>
      </c>
      <c r="H26" s="29" t="s">
        <v>81</v>
      </c>
      <c r="I26" s="29" t="s">
        <v>82</v>
      </c>
    </row>
    <row r="27" customFormat="false" ht="12.75" hidden="false" customHeight="false" outlineLevel="0" collapsed="false">
      <c r="B27" s="0" t="n">
        <v>4</v>
      </c>
      <c r="C27" s="0" t="n">
        <f aca="false">(C$23^2)*B27*LN(B27/5)*(1+LN(B27/5))</f>
        <v>-0.00371324816962042</v>
      </c>
      <c r="G27" s="16" t="n">
        <v>48</v>
      </c>
      <c r="H27" s="2" t="n">
        <v>0.04</v>
      </c>
      <c r="I27" s="2" t="n">
        <v>0.185</v>
      </c>
    </row>
    <row r="28" customFormat="false" ht="12.75" hidden="false" customHeight="false" outlineLevel="0" collapsed="false">
      <c r="B28" s="0" t="n">
        <f aca="false">B27-0.01</f>
        <v>3.99</v>
      </c>
      <c r="C28" s="0" t="n">
        <f aca="false">(C$23^2)*B28*LN(B28/5)*(1+LN(B28/5))</f>
        <v>-0.00373344604247976</v>
      </c>
      <c r="G28" s="16" t="n">
        <v>0</v>
      </c>
      <c r="H28" s="2" t="n">
        <v>0.048</v>
      </c>
      <c r="I28" s="2" t="n">
        <v>0.25</v>
      </c>
    </row>
    <row r="29" customFormat="false" ht="12.75" hidden="false" customHeight="false" outlineLevel="0" collapsed="false">
      <c r="B29" s="0" t="n">
        <f aca="false">B28-0.01</f>
        <v>3.98</v>
      </c>
      <c r="C29" s="0" t="n">
        <f aca="false">(C$23^2)*B29*LN(B29/5)*(1+LN(B29/5))</f>
        <v>-0.00375330184474472</v>
      </c>
    </row>
    <row r="30" customFormat="false" ht="12.75" hidden="false" customHeight="false" outlineLevel="0" collapsed="false">
      <c r="B30" s="0" t="n">
        <f aca="false">B29-0.01</f>
        <v>3.97</v>
      </c>
      <c r="C30" s="0" t="n">
        <f aca="false">(C$23^2)*B30*LN(B30/5)*(1+LN(B30/5))</f>
        <v>-0.0037728153922284</v>
      </c>
    </row>
    <row r="31" customFormat="false" ht="12.75" hidden="false" customHeight="false" outlineLevel="0" collapsed="false">
      <c r="B31" s="0" t="n">
        <f aca="false">B30-0.01</f>
        <v>3.96</v>
      </c>
      <c r="C31" s="0" t="n">
        <f aca="false">(C$23^2)*B31*LN(B31/5)*(1+LN(B31/5))</f>
        <v>-0.00379198650151913</v>
      </c>
    </row>
    <row r="32" customFormat="false" ht="12.75" hidden="false" customHeight="false" outlineLevel="0" collapsed="false">
      <c r="B32" s="0" t="n">
        <f aca="false">B31-0.01</f>
        <v>3.95</v>
      </c>
      <c r="C32" s="0" t="n">
        <f aca="false">(C$23^2)*B32*LN(B32/5)*(1+LN(B32/5))</f>
        <v>-0.00381081498999495</v>
      </c>
    </row>
    <row r="33" customFormat="false" ht="12.75" hidden="false" customHeight="false" outlineLevel="0" collapsed="false">
      <c r="B33" s="0" t="n">
        <f aca="false">B32-0.01</f>
        <v>3.94</v>
      </c>
      <c r="C33" s="0" t="n">
        <f aca="false">(C$23^2)*B33*LN(B33/5)*(1+LN(B33/5))</f>
        <v>-0.00382930067583832</v>
      </c>
    </row>
    <row r="34" customFormat="false" ht="12.75" hidden="false" customHeight="false" outlineLevel="0" collapsed="false">
      <c r="B34" s="0" t="n">
        <f aca="false">B33-0.01</f>
        <v>3.93</v>
      </c>
      <c r="C34" s="0" t="n">
        <f aca="false">(C$23^2)*B34*LN(B34/5)*(1+LN(B34/5))</f>
        <v>-0.00384744337805103</v>
      </c>
    </row>
    <row r="35" customFormat="false" ht="12.75" hidden="false" customHeight="false" outlineLevel="0" collapsed="false">
      <c r="B35" s="0" t="n">
        <f aca="false">B34-0.01</f>
        <v>3.92</v>
      </c>
      <c r="C35" s="0" t="n">
        <f aca="false">(C$23^2)*B35*LN(B35/5)*(1+LN(B35/5))</f>
        <v>-0.0038652429164693</v>
      </c>
    </row>
    <row r="36" customFormat="false" ht="12.75" hidden="false" customHeight="false" outlineLevel="0" collapsed="false">
      <c r="B36" s="0" t="n">
        <f aca="false">B35-0.01</f>
        <v>3.91</v>
      </c>
      <c r="C36" s="0" t="n">
        <f aca="false">(C$23^2)*B36*LN(B36/5)*(1+LN(B36/5))</f>
        <v>-0.00388269911177922</v>
      </c>
    </row>
    <row r="37" customFormat="false" ht="12.75" hidden="false" customHeight="false" outlineLevel="0" collapsed="false">
      <c r="B37" s="0" t="n">
        <f aca="false">B36-0.01</f>
        <v>3.9</v>
      </c>
      <c r="C37" s="0" t="n">
        <f aca="false">(C$23^2)*B37*LN(B37/5)*(1+LN(B37/5))</f>
        <v>-0.00389981178553223</v>
      </c>
    </row>
    <row r="38" customFormat="false" ht="12.75" hidden="false" customHeight="false" outlineLevel="0" collapsed="false">
      <c r="B38" s="0" t="n">
        <f aca="false">B37-0.01</f>
        <v>3.89</v>
      </c>
      <c r="C38" s="0" t="n">
        <f aca="false">(C$23^2)*B38*LN(B38/5)*(1+LN(B38/5))</f>
        <v>-0.00391658076016099</v>
      </c>
    </row>
    <row r="39" customFormat="false" ht="12.75" hidden="false" customHeight="false" outlineLevel="0" collapsed="false">
      <c r="B39" s="0" t="n">
        <f aca="false">B38-0.01</f>
        <v>3.88</v>
      </c>
      <c r="C39" s="0" t="n">
        <f aca="false">(C$23^2)*B39*LN(B39/5)*(1+LN(B39/5))</f>
        <v>-0.00393300585899541</v>
      </c>
    </row>
    <row r="40" customFormat="false" ht="12.75" hidden="false" customHeight="false" outlineLevel="0" collapsed="false">
      <c r="B40" s="0" t="n">
        <f aca="false">B39-0.01</f>
        <v>3.87</v>
      </c>
      <c r="C40" s="0" t="n">
        <f aca="false">(C$23^2)*B40*LN(B40/5)*(1+LN(B40/5))</f>
        <v>-0.00394908690627892</v>
      </c>
    </row>
    <row r="41" customFormat="false" ht="12.75" hidden="false" customHeight="false" outlineLevel="0" collapsed="false">
      <c r="B41" s="0" t="n">
        <f aca="false">B40-0.01</f>
        <v>3.86</v>
      </c>
      <c r="C41" s="0" t="n">
        <f aca="false">(C$23^2)*B41*LN(B41/5)*(1+LN(B41/5))</f>
        <v>-0.00396482372718503</v>
      </c>
    </row>
    <row r="42" customFormat="false" ht="12.75" hidden="false" customHeight="false" outlineLevel="0" collapsed="false">
      <c r="B42" s="0" t="n">
        <f aca="false">B41-0.01</f>
        <v>3.85</v>
      </c>
      <c r="C42" s="0" t="n">
        <f aca="false">(C$23^2)*B42*LN(B42/5)*(1+LN(B42/5))</f>
        <v>-0.00398021614783404</v>
      </c>
    </row>
    <row r="43" customFormat="false" ht="12.75" hidden="false" customHeight="false" outlineLevel="0" collapsed="false">
      <c r="B43" s="0" t="n">
        <f aca="false">B42-0.01</f>
        <v>3.84</v>
      </c>
      <c r="C43" s="0" t="n">
        <f aca="false">(C$23^2)*B43*LN(B43/5)*(1+LN(B43/5))</f>
        <v>-0.00399526399531008</v>
      </c>
    </row>
    <row r="44" customFormat="false" ht="12.75" hidden="false" customHeight="false" outlineLevel="0" collapsed="false">
      <c r="B44" s="0" t="n">
        <f aca="false">B43-0.01</f>
        <v>3.83</v>
      </c>
      <c r="C44" s="0" t="n">
        <f aca="false">(C$23^2)*B44*LN(B44/5)*(1+LN(B44/5))</f>
        <v>-0.00400996709767839</v>
      </c>
    </row>
    <row r="45" customFormat="false" ht="12.75" hidden="false" customHeight="false" outlineLevel="0" collapsed="false">
      <c r="B45" s="0" t="n">
        <f aca="false">B44-0.01</f>
        <v>3.82</v>
      </c>
      <c r="C45" s="0" t="n">
        <f aca="false">(C$23^2)*B45*LN(B45/5)*(1+LN(B45/5))</f>
        <v>-0.00402432528400283</v>
      </c>
    </row>
    <row r="46" customFormat="false" ht="12.75" hidden="false" customHeight="false" outlineLevel="0" collapsed="false">
      <c r="B46" s="0" t="n">
        <f aca="false">B45-0.01</f>
        <v>3.81</v>
      </c>
      <c r="C46" s="0" t="n">
        <f aca="false">(C$23^2)*B46*LN(B46/5)*(1+LN(B46/5))</f>
        <v>-0.00403833838436367</v>
      </c>
    </row>
    <row r="47" customFormat="false" ht="12.75" hidden="false" customHeight="false" outlineLevel="0" collapsed="false">
      <c r="B47" s="0" t="n">
        <f aca="false">B46-0.01</f>
        <v>3.8</v>
      </c>
      <c r="C47" s="0" t="n">
        <f aca="false">(C$23^2)*B47*LN(B47/5)*(1+LN(B47/5))</f>
        <v>-0.00405200622987562</v>
      </c>
    </row>
    <row r="48" customFormat="false" ht="12.75" hidden="false" customHeight="false" outlineLevel="0" collapsed="false">
      <c r="B48" s="0" t="n">
        <f aca="false">B47-0.01</f>
        <v>3.79</v>
      </c>
      <c r="C48" s="0" t="n">
        <f aca="false">(C$23^2)*B48*LN(B48/5)*(1+LN(B48/5))</f>
        <v>-0.00406532865270619</v>
      </c>
    </row>
    <row r="49" customFormat="false" ht="12.75" hidden="false" customHeight="false" outlineLevel="0" collapsed="false">
      <c r="B49" s="0" t="n">
        <f aca="false">B48-0.01</f>
        <v>3.78</v>
      </c>
      <c r="C49" s="0" t="n">
        <f aca="false">(C$23^2)*B49*LN(B49/5)*(1+LN(B49/5))</f>
        <v>-0.00407830548609426</v>
      </c>
    </row>
    <row r="50" customFormat="false" ht="12.75" hidden="false" customHeight="false" outlineLevel="0" collapsed="false">
      <c r="B50" s="0" t="n">
        <f aca="false">B49-0.01</f>
        <v>3.77000000000001</v>
      </c>
      <c r="C50" s="0" t="n">
        <f aca="false">(C$23^2)*B50*LN(B50/5)*(1+LN(B50/5))</f>
        <v>-0.00409093656436892</v>
      </c>
    </row>
    <row r="51" customFormat="false" ht="12.75" hidden="false" customHeight="false" outlineLevel="0" collapsed="false">
      <c r="B51" s="0" t="n">
        <f aca="false">B50-0.01</f>
        <v>3.76000000000001</v>
      </c>
      <c r="C51" s="0" t="n">
        <f aca="false">(C$23^2)*B51*LN(B51/5)*(1+LN(B51/5))</f>
        <v>-0.00410322172296868</v>
      </c>
    </row>
    <row r="52" customFormat="false" ht="12.75" hidden="false" customHeight="false" outlineLevel="0" collapsed="false">
      <c r="B52" s="0" t="n">
        <f aca="false">B51-0.01</f>
        <v>3.75000000000001</v>
      </c>
      <c r="C52" s="0" t="n">
        <f aca="false">(C$23^2)*B52*LN(B52/5)*(1+LN(B52/5))</f>
        <v>-0.00411516079846089</v>
      </c>
    </row>
    <row r="53" customFormat="false" ht="12.75" hidden="false" customHeight="false" outlineLevel="0" collapsed="false">
      <c r="B53" s="0" t="n">
        <f aca="false">B52-0.01</f>
        <v>3.74000000000001</v>
      </c>
      <c r="C53" s="0" t="n">
        <f aca="false">(C$23^2)*B53*LN(B53/5)*(1+LN(B53/5))</f>
        <v>-0.00412675362856147</v>
      </c>
    </row>
    <row r="54" customFormat="false" ht="12.75" hidden="false" customHeight="false" outlineLevel="0" collapsed="false">
      <c r="B54" s="0" t="n">
        <f aca="false">B53-0.01</f>
        <v>3.73000000000001</v>
      </c>
      <c r="C54" s="0" t="n">
        <f aca="false">(C$23^2)*B54*LN(B54/5)*(1+LN(B54/5))</f>
        <v>-0.00413800005215491</v>
      </c>
    </row>
    <row r="55" customFormat="false" ht="12.75" hidden="false" customHeight="false" outlineLevel="0" collapsed="false">
      <c r="B55" s="0" t="n">
        <f aca="false">B54-0.01</f>
        <v>3.72000000000001</v>
      </c>
      <c r="C55" s="0" t="n">
        <f aca="false">(C$23^2)*B55*LN(B55/5)*(1+LN(B55/5))</f>
        <v>-0.00414889990931468</v>
      </c>
    </row>
    <row r="56" customFormat="false" ht="12.75" hidden="false" customHeight="false" outlineLevel="0" collapsed="false">
      <c r="B56" s="0" t="n">
        <f aca="false">B55-0.01</f>
        <v>3.71000000000001</v>
      </c>
      <c r="C56" s="0" t="n">
        <f aca="false">(C$23^2)*B56*LN(B56/5)*(1+LN(B56/5))</f>
        <v>-0.0041594530413238</v>
      </c>
    </row>
    <row r="57" customFormat="false" ht="12.75" hidden="false" customHeight="false" outlineLevel="0" collapsed="false">
      <c r="B57" s="0" t="n">
        <f aca="false">B56-0.01</f>
        <v>3.70000000000001</v>
      </c>
      <c r="C57" s="0" t="n">
        <f aca="false">(C$23^2)*B57*LN(B57/5)*(1+LN(B57/5))</f>
        <v>-0.00416965929069582</v>
      </c>
    </row>
    <row r="58" customFormat="false" ht="12.75" hidden="false" customHeight="false" outlineLevel="0" collapsed="false">
      <c r="B58" s="0" t="n">
        <f aca="false">B57-0.01</f>
        <v>3.69000000000001</v>
      </c>
      <c r="C58" s="0" t="n">
        <f aca="false">(C$23^2)*B58*LN(B58/5)*(1+LN(B58/5))</f>
        <v>-0.00417951850119609</v>
      </c>
    </row>
    <row r="59" customFormat="false" ht="12.75" hidden="false" customHeight="false" outlineLevel="0" collapsed="false">
      <c r="B59" s="0" t="n">
        <f aca="false">B58-0.01</f>
        <v>3.68000000000001</v>
      </c>
      <c r="C59" s="0" t="n">
        <f aca="false">(C$23^2)*B59*LN(B59/5)*(1+LN(B59/5))</f>
        <v>-0.00418903051786333</v>
      </c>
    </row>
    <row r="60" customFormat="false" ht="12.75" hidden="false" customHeight="false" outlineLevel="0" collapsed="false">
      <c r="B60" s="0" t="n">
        <f aca="false">B59-0.01</f>
        <v>3.67000000000001</v>
      </c>
      <c r="C60" s="0" t="n">
        <f aca="false">(C$23^2)*B60*LN(B60/5)*(1+LN(B60/5))</f>
        <v>-0.00419819518703159</v>
      </c>
    </row>
    <row r="61" customFormat="false" ht="12.75" hidden="false" customHeight="false" outlineLevel="0" collapsed="false">
      <c r="B61" s="0" t="n">
        <f aca="false">B60-0.01</f>
        <v>3.66000000000001</v>
      </c>
      <c r="C61" s="0" t="n">
        <f aca="false">(C$23^2)*B61*LN(B61/5)*(1+LN(B61/5))</f>
        <v>-0.00420701235635247</v>
      </c>
    </row>
    <row r="62" customFormat="false" ht="12.75" hidden="false" customHeight="false" outlineLevel="0" collapsed="false">
      <c r="B62" s="0" t="n">
        <f aca="false">B61-0.01</f>
        <v>3.65000000000001</v>
      </c>
      <c r="C62" s="0" t="n">
        <f aca="false">(C$23^2)*B62*LN(B62/5)*(1+LN(B62/5))</f>
        <v>-0.00421548187481771</v>
      </c>
    </row>
    <row r="63" customFormat="false" ht="12.75" hidden="false" customHeight="false" outlineLevel="0" collapsed="false">
      <c r="B63" s="0" t="n">
        <f aca="false">B62-0.01</f>
        <v>3.64000000000001</v>
      </c>
      <c r="C63" s="0" t="n">
        <f aca="false">(C$23^2)*B63*LN(B63/5)*(1+LN(B63/5))</f>
        <v>-0.00422360359278216</v>
      </c>
    </row>
    <row r="64" customFormat="false" ht="12.75" hidden="false" customHeight="false" outlineLevel="0" collapsed="false">
      <c r="B64" s="0" t="n">
        <f aca="false">B63-0.01</f>
        <v>3.63000000000001</v>
      </c>
      <c r="C64" s="0" t="n">
        <f aca="false">(C$23^2)*B64*LN(B64/5)*(1+LN(B64/5))</f>
        <v>-0.00423137736198703</v>
      </c>
    </row>
    <row r="65" customFormat="false" ht="12.75" hidden="false" customHeight="false" outlineLevel="0" collapsed="false">
      <c r="B65" s="0" t="n">
        <f aca="false">B64-0.01</f>
        <v>3.62000000000001</v>
      </c>
      <c r="C65" s="0" t="n">
        <f aca="false">(C$23^2)*B65*LN(B65/5)*(1+LN(B65/5))</f>
        <v>-0.00423880303558354</v>
      </c>
    </row>
    <row r="66" customFormat="false" ht="12.75" hidden="false" customHeight="false" outlineLevel="0" collapsed="false">
      <c r="B66" s="0" t="n">
        <f aca="false">B65-0.01</f>
        <v>3.61000000000001</v>
      </c>
      <c r="C66" s="0" t="n">
        <f aca="false">(C$23^2)*B66*LN(B66/5)*(1+LN(B66/5))</f>
        <v>-0.00424588046815694</v>
      </c>
    </row>
    <row r="67" customFormat="false" ht="12.75" hidden="false" customHeight="false" outlineLevel="0" collapsed="false">
      <c r="B67" s="0" t="n">
        <f aca="false">B66-0.01</f>
        <v>3.60000000000001</v>
      </c>
      <c r="C67" s="0" t="n">
        <f aca="false">(C$23^2)*B67*LN(B67/5)*(1+LN(B67/5))</f>
        <v>-0.00425260951575089</v>
      </c>
    </row>
    <row r="68" customFormat="false" ht="12.75" hidden="false" customHeight="false" outlineLevel="0" collapsed="false">
      <c r="B68" s="0" t="n">
        <f aca="false">B67-0.01</f>
        <v>3.59000000000001</v>
      </c>
      <c r="C68" s="0" t="n">
        <f aca="false">(C$23^2)*B68*LN(B68/5)*(1+LN(B68/5))</f>
        <v>-0.00425899003589218</v>
      </c>
    </row>
    <row r="69" customFormat="false" ht="12.75" hidden="false" customHeight="false" outlineLevel="0" collapsed="false">
      <c r="B69" s="0" t="n">
        <f aca="false">B68-0.01</f>
        <v>3.58000000000001</v>
      </c>
      <c r="C69" s="0" t="n">
        <f aca="false">(C$23^2)*B69*LN(B69/5)*(1+LN(B69/5))</f>
        <v>-0.00426502188761587</v>
      </c>
    </row>
    <row r="70" customFormat="false" ht="12.75" hidden="false" customHeight="false" outlineLevel="0" collapsed="false">
      <c r="B70" s="0" t="n">
        <f aca="false">B69-0.01</f>
        <v>3.57000000000001</v>
      </c>
      <c r="C70" s="0" t="n">
        <f aca="false">(C$23^2)*B70*LN(B70/5)*(1+LN(B70/5))</f>
        <v>-0.00427070493149084</v>
      </c>
    </row>
    <row r="71" customFormat="false" ht="12.75" hidden="false" customHeight="false" outlineLevel="0" collapsed="false">
      <c r="B71" s="0" t="n">
        <f aca="false">B70-0.01</f>
        <v>3.56000000000001</v>
      </c>
      <c r="C71" s="0" t="n">
        <f aca="false">(C$23^2)*B71*LN(B71/5)*(1+LN(B71/5))</f>
        <v>-0.00427603902964564</v>
      </c>
    </row>
    <row r="72" customFormat="false" ht="12.75" hidden="false" customHeight="false" outlineLevel="0" collapsed="false">
      <c r="B72" s="0" t="n">
        <f aca="false">B71-0.01</f>
        <v>3.55000000000001</v>
      </c>
      <c r="C72" s="0" t="n">
        <f aca="false">(C$23^2)*B72*LN(B72/5)*(1+LN(B72/5))</f>
        <v>-0.00428102404579486</v>
      </c>
    </row>
    <row r="73" customFormat="false" ht="12.75" hidden="false" customHeight="false" outlineLevel="0" collapsed="false">
      <c r="B73" s="0" t="n">
        <f aca="false">B72-0.01</f>
        <v>3.54000000000001</v>
      </c>
      <c r="C73" s="0" t="n">
        <f aca="false">(C$23^2)*B73*LN(B73/5)*(1+LN(B73/5))</f>
        <v>-0.00428565984526584</v>
      </c>
    </row>
    <row r="74" customFormat="false" ht="12.75" hidden="false" customHeight="false" outlineLevel="0" collapsed="false">
      <c r="B74" s="0" t="n">
        <f aca="false">B73-0.01</f>
        <v>3.53000000000001</v>
      </c>
      <c r="C74" s="0" t="n">
        <f aca="false">(C$23^2)*B74*LN(B74/5)*(1+LN(B74/5))</f>
        <v>-0.00428994629502576</v>
      </c>
    </row>
    <row r="75" customFormat="false" ht="12.75" hidden="false" customHeight="false" outlineLevel="0" collapsed="false">
      <c r="B75" s="0" t="n">
        <f aca="false">B74-0.01</f>
        <v>3.52000000000001</v>
      </c>
      <c r="C75" s="0" t="n">
        <f aca="false">(C$23^2)*B75*LN(B75/5)*(1+LN(B75/5))</f>
        <v>-0.00429388326370927</v>
      </c>
    </row>
    <row r="76" customFormat="false" ht="12.75" hidden="false" customHeight="false" outlineLevel="0" collapsed="false">
      <c r="B76" s="0" t="n">
        <f aca="false">B75-0.01</f>
        <v>3.51000000000001</v>
      </c>
      <c r="C76" s="0" t="n">
        <f aca="false">(C$23^2)*B76*LN(B76/5)*(1+LN(B76/5))</f>
        <v>-0.00429747062164641</v>
      </c>
    </row>
    <row r="77" customFormat="false" ht="12.75" hidden="false" customHeight="false" outlineLevel="0" collapsed="false">
      <c r="B77" s="0" t="n">
        <f aca="false">B76-0.01</f>
        <v>3.50000000000001</v>
      </c>
      <c r="C77" s="0" t="n">
        <f aca="false">(C$23^2)*B77*LN(B77/5)*(1+LN(B77/5))</f>
        <v>-0.00430070824089108</v>
      </c>
    </row>
    <row r="78" customFormat="false" ht="12.75" hidden="false" customHeight="false" outlineLevel="0" collapsed="false">
      <c r="B78" s="0" t="n">
        <f aca="false">B77-0.01</f>
        <v>3.49000000000001</v>
      </c>
      <c r="C78" s="0" t="n">
        <f aca="false">(C$23^2)*B78*LN(B78/5)*(1+LN(B78/5))</f>
        <v>-0.0043035959952499</v>
      </c>
    </row>
    <row r="79" customFormat="false" ht="12.75" hidden="false" customHeight="false" outlineLevel="0" collapsed="false">
      <c r="B79" s="0" t="n">
        <f aca="false">B78-0.01</f>
        <v>3.48000000000001</v>
      </c>
      <c r="C79" s="0" t="n">
        <f aca="false">(C$23^2)*B79*LN(B79/5)*(1+LN(B79/5))</f>
        <v>-0.0043061337603115</v>
      </c>
    </row>
    <row r="80" customFormat="false" ht="12.75" hidden="false" customHeight="false" outlineLevel="0" collapsed="false">
      <c r="B80" s="0" t="n">
        <f aca="false">B79-0.01</f>
        <v>3.47000000000001</v>
      </c>
      <c r="C80" s="0" t="n">
        <f aca="false">(C$23^2)*B80*LN(B80/5)*(1+LN(B80/5))</f>
        <v>-0.00430832141347636</v>
      </c>
    </row>
    <row r="81" customFormat="false" ht="12.75" hidden="false" customHeight="false" outlineLevel="0" collapsed="false">
      <c r="B81" s="0" t="n">
        <f aca="false">B80-0.01</f>
        <v>3.46000000000001</v>
      </c>
      <c r="C81" s="0" t="n">
        <f aca="false">(C$23^2)*B81*LN(B81/5)*(1+LN(B81/5))</f>
        <v>-0.00431015883398698</v>
      </c>
    </row>
    <row r="82" customFormat="false" ht="12.75" hidden="false" customHeight="false" outlineLevel="0" collapsed="false">
      <c r="B82" s="0" t="n">
        <f aca="false">B81-0.01</f>
        <v>3.45000000000001</v>
      </c>
      <c r="C82" s="0" t="n">
        <f aca="false">(C$23^2)*B82*LN(B82/5)*(1+LN(B82/5))</f>
        <v>-0.00431164590295869</v>
      </c>
    </row>
    <row r="83" customFormat="false" ht="12.75" hidden="false" customHeight="false" outlineLevel="0" collapsed="false">
      <c r="B83" s="0" t="n">
        <f aca="false">B82-0.01</f>
        <v>3.44000000000001</v>
      </c>
      <c r="C83" s="0" t="n">
        <f aca="false">(C$23^2)*B83*LN(B83/5)*(1+LN(B83/5))</f>
        <v>-0.00431278250341081</v>
      </c>
    </row>
    <row r="84" customFormat="false" ht="12.75" hidden="false" customHeight="false" outlineLevel="0" collapsed="false">
      <c r="B84" s="0" t="n">
        <f aca="false">B83-0.01</f>
        <v>3.43000000000001</v>
      </c>
      <c r="C84" s="0" t="n">
        <f aca="false">(C$23^2)*B84*LN(B84/5)*(1+LN(B84/5))</f>
        <v>-0.00431356852029834</v>
      </c>
    </row>
    <row r="85" customFormat="false" ht="12.75" hidden="false" customHeight="false" outlineLevel="0" collapsed="false">
      <c r="B85" s="0" t="n">
        <f aca="false">B84-0.01</f>
        <v>3.42000000000001</v>
      </c>
      <c r="C85" s="0" t="n">
        <f aca="false">(C$23^2)*B85*LN(B85/5)*(1+LN(B85/5))</f>
        <v>-0.00431400384054422</v>
      </c>
    </row>
    <row r="86" customFormat="false" ht="12.75" hidden="false" customHeight="false" outlineLevel="0" collapsed="false">
      <c r="B86" s="0" t="n">
        <f aca="false">B85-0.01</f>
        <v>3.41000000000001</v>
      </c>
      <c r="C86" s="0" t="n">
        <f aca="false">(C$23^2)*B86*LN(B86/5)*(1+LN(B86/5))</f>
        <v>-0.00431408835307199</v>
      </c>
    </row>
    <row r="87" customFormat="false" ht="12.75" hidden="false" customHeight="false" outlineLevel="0" collapsed="false">
      <c r="B87" s="0" t="n">
        <f aca="false">B86-0.01</f>
        <v>3.40000000000001</v>
      </c>
      <c r="C87" s="0" t="n">
        <f aca="false">(C$23^2)*B87*LN(B87/5)*(1+LN(B87/5))</f>
        <v>-0.00431382194883906</v>
      </c>
    </row>
    <row r="88" customFormat="false" ht="12.75" hidden="false" customHeight="false" outlineLevel="0" collapsed="false">
      <c r="B88" s="0" t="n">
        <f aca="false">B87-0.01</f>
        <v>3.39000000000001</v>
      </c>
      <c r="C88" s="0" t="n">
        <f aca="false">(C$23^2)*B88*LN(B88/5)*(1+LN(B88/5))</f>
        <v>-0.00431320452087049</v>
      </c>
    </row>
    <row r="89" customFormat="false" ht="12.75" hidden="false" customHeight="false" outlineLevel="0" collapsed="false">
      <c r="B89" s="0" t="n">
        <f aca="false">B88-0.01</f>
        <v>3.38000000000001</v>
      </c>
      <c r="C89" s="0" t="n">
        <f aca="false">(C$23^2)*B89*LN(B89/5)*(1+LN(B89/5))</f>
        <v>-0.00431223596429323</v>
      </c>
    </row>
    <row r="90" customFormat="false" ht="12.75" hidden="false" customHeight="false" outlineLevel="0" collapsed="false">
      <c r="B90" s="0" t="n">
        <f aca="false">B89-0.01</f>
        <v>3.37000000000001</v>
      </c>
      <c r="C90" s="0" t="n">
        <f aca="false">(C$23^2)*B90*LN(B90/5)*(1+LN(B90/5))</f>
        <v>-0.00431091617637103</v>
      </c>
    </row>
    <row r="91" customFormat="false" ht="12.75" hidden="false" customHeight="false" outlineLevel="0" collapsed="false">
      <c r="B91" s="0" t="n">
        <f aca="false">B90-0.01</f>
        <v>3.36000000000001</v>
      </c>
      <c r="C91" s="0" t="n">
        <f aca="false">(C$23^2)*B91*LN(B91/5)*(1+LN(B91/5))</f>
        <v>-0.00430924505653985</v>
      </c>
    </row>
    <row r="92" customFormat="false" ht="12.75" hidden="false" customHeight="false" outlineLevel="0" collapsed="false">
      <c r="B92" s="0" t="n">
        <f aca="false">B91-0.01</f>
        <v>3.35000000000001</v>
      </c>
      <c r="C92" s="0" t="n">
        <f aca="false">(C$23^2)*B92*LN(B92/5)*(1+LN(B92/5))</f>
        <v>-0.0043072225064438</v>
      </c>
    </row>
    <row r="93" customFormat="false" ht="12.75" hidden="false" customHeight="false" outlineLevel="0" collapsed="false">
      <c r="B93" s="0" t="n">
        <f aca="false">B92-0.01</f>
        <v>3.34000000000001</v>
      </c>
      <c r="C93" s="0" t="n">
        <f aca="false">(C$23^2)*B93*LN(B93/5)*(1+LN(B93/5))</f>
        <v>-0.00430484842997173</v>
      </c>
    </row>
    <row r="94" customFormat="false" ht="12.75" hidden="false" customHeight="false" outlineLevel="0" collapsed="false">
      <c r="B94" s="0" t="n">
        <f aca="false">B93-0.01</f>
        <v>3.33000000000001</v>
      </c>
      <c r="C94" s="0" t="n">
        <f aca="false">(C$23^2)*B94*LN(B94/5)*(1+LN(B94/5))</f>
        <v>-0.00430212273329435</v>
      </c>
    </row>
    <row r="95" customFormat="false" ht="12.75" hidden="false" customHeight="false" outlineLevel="0" collapsed="false">
      <c r="B95" s="0" t="n">
        <f aca="false">B94-0.01</f>
        <v>3.32000000000001</v>
      </c>
      <c r="C95" s="0" t="n">
        <f aca="false">(C$23^2)*B95*LN(B95/5)*(1+LN(B95/5))</f>
        <v>-0.004299045324902</v>
      </c>
    </row>
    <row r="96" customFormat="false" ht="12.75" hidden="false" customHeight="false" outlineLevel="0" collapsed="false">
      <c r="B96" s="0" t="n">
        <f aca="false">B95-0.01</f>
        <v>3.31000000000001</v>
      </c>
      <c r="C96" s="0" t="n">
        <f aca="false">(C$23^2)*B96*LN(B96/5)*(1+LN(B96/5))</f>
        <v>-0.004295616115643</v>
      </c>
    </row>
    <row r="97" customFormat="false" ht="12.75" hidden="false" customHeight="false" outlineLevel="0" collapsed="false">
      <c r="B97" s="0" t="n">
        <f aca="false">B96-0.01</f>
        <v>3.30000000000002</v>
      </c>
      <c r="C97" s="0" t="n">
        <f aca="false">(C$23^2)*B97*LN(B97/5)*(1+LN(B97/5))</f>
        <v>-0.00429183501876261</v>
      </c>
    </row>
    <row r="98" customFormat="false" ht="12.75" hidden="false" customHeight="false" outlineLevel="0" collapsed="false">
      <c r="B98" s="0" t="n">
        <f aca="false">B97-0.01</f>
        <v>3.29000000000002</v>
      </c>
      <c r="C98" s="0" t="n">
        <f aca="false">(C$23^2)*B98*LN(B98/5)*(1+LN(B98/5))</f>
        <v>-0.00428770194994265</v>
      </c>
    </row>
    <row r="99" customFormat="false" ht="12.75" hidden="false" customHeight="false" outlineLevel="0" collapsed="false">
      <c r="B99" s="0" t="n">
        <f aca="false">B98-0.01</f>
        <v>3.28000000000002</v>
      </c>
      <c r="C99" s="0" t="n">
        <f aca="false">(C$23^2)*B99*LN(B99/5)*(1+LN(B99/5))</f>
        <v>-0.00428321682734176</v>
      </c>
    </row>
    <row r="100" customFormat="false" ht="12.75" hidden="false" customHeight="false" outlineLevel="0" collapsed="false">
      <c r="B100" s="0" t="n">
        <f aca="false">B99-0.01</f>
        <v>3.27000000000002</v>
      </c>
      <c r="C100" s="0" t="n">
        <f aca="false">(C$23^2)*B100*LN(B100/5)*(1+LN(B100/5))</f>
        <v>-0.00427837957163631</v>
      </c>
    </row>
    <row r="101" customFormat="false" ht="12.75" hidden="false" customHeight="false" outlineLevel="0" collapsed="false">
      <c r="B101" s="0" t="n">
        <f aca="false">B100-0.01</f>
        <v>3.26000000000002</v>
      </c>
      <c r="C101" s="0" t="n">
        <f aca="false">(C$23^2)*B101*LN(B101/5)*(1+LN(B101/5))</f>
        <v>-0.00427319010606195</v>
      </c>
    </row>
    <row r="102" customFormat="false" ht="12.75" hidden="false" customHeight="false" outlineLevel="0" collapsed="false">
      <c r="B102" s="0" t="n">
        <f aca="false">B101-0.01</f>
        <v>3.25000000000002</v>
      </c>
      <c r="C102" s="0" t="n">
        <f aca="false">(C$23^2)*B102*LN(B102/5)*(1+LN(B102/5))</f>
        <v>-0.0042676483564559</v>
      </c>
    </row>
    <row r="103" customFormat="false" ht="12.75" hidden="false" customHeight="false" outlineLevel="0" collapsed="false">
      <c r="B103" s="0" t="n">
        <f aca="false">B102-0.01</f>
        <v>3.24000000000002</v>
      </c>
      <c r="C103" s="0" t="n">
        <f aca="false">(C$23^2)*B103*LN(B103/5)*(1+LN(B103/5))</f>
        <v>-0.00426175425129991</v>
      </c>
    </row>
    <row r="104" customFormat="false" ht="12.75" hidden="false" customHeight="false" outlineLevel="0" collapsed="false">
      <c r="B104" s="0" t="n">
        <f aca="false">B103-0.01</f>
        <v>3.23000000000002</v>
      </c>
      <c r="C104" s="0" t="n">
        <f aca="false">(C$23^2)*B104*LN(B104/5)*(1+LN(B104/5))</f>
        <v>-0.00425550772176388</v>
      </c>
    </row>
    <row r="105" customFormat="false" ht="12.75" hidden="false" customHeight="false" outlineLevel="0" collapsed="false">
      <c r="B105" s="0" t="n">
        <f aca="false">B104-0.01</f>
        <v>3.22000000000002</v>
      </c>
      <c r="C105" s="0" t="n">
        <f aca="false">(C$23^2)*B105*LN(B105/5)*(1+LN(B105/5))</f>
        <v>-0.00424890870175025</v>
      </c>
    </row>
    <row r="106" customFormat="false" ht="12.75" hidden="false" customHeight="false" outlineLevel="0" collapsed="false">
      <c r="B106" s="0" t="n">
        <f aca="false">B105-0.01</f>
        <v>3.21000000000002</v>
      </c>
      <c r="C106" s="0" t="n">
        <f aca="false">(C$23^2)*B106*LN(B106/5)*(1+LN(B106/5))</f>
        <v>-0.00424195712793914</v>
      </c>
    </row>
    <row r="107" customFormat="false" ht="12.75" hidden="false" customHeight="false" outlineLevel="0" collapsed="false">
      <c r="B107" s="0" t="n">
        <f aca="false">B106-0.01</f>
        <v>3.20000000000002</v>
      </c>
      <c r="C107" s="0" t="n">
        <f aca="false">(C$23^2)*B107*LN(B107/5)*(1+LN(B107/5))</f>
        <v>-0.00423465293983415</v>
      </c>
    </row>
    <row r="108" customFormat="false" ht="12.75" hidden="false" customHeight="false" outlineLevel="0" collapsed="false">
      <c r="B108" s="0" t="n">
        <f aca="false">B107-0.01</f>
        <v>3.19000000000002</v>
      </c>
      <c r="C108" s="0" t="n">
        <f aca="false">(C$23^2)*B108*LN(B108/5)*(1+LN(B108/5))</f>
        <v>-0.00422699607980903</v>
      </c>
    </row>
    <row r="109" customFormat="false" ht="12.75" hidden="false" customHeight="false" outlineLevel="0" collapsed="false">
      <c r="B109" s="0" t="n">
        <f aca="false">B108-0.01</f>
        <v>3.18000000000002</v>
      </c>
      <c r="C109" s="0" t="n">
        <f aca="false">(C$23^2)*B109*LN(B109/5)*(1+LN(B109/5))</f>
        <v>-0.00421898649315502</v>
      </c>
    </row>
    <row r="110" customFormat="false" ht="12.75" hidden="false" customHeight="false" outlineLevel="0" collapsed="false">
      <c r="B110" s="0" t="n">
        <f aca="false">B109-0.01</f>
        <v>3.17000000000002</v>
      </c>
      <c r="C110" s="0" t="n">
        <f aca="false">(C$23^2)*B110*LN(B110/5)*(1+LN(B110/5))</f>
        <v>-0.00421062412812906</v>
      </c>
    </row>
    <row r="111" customFormat="false" ht="12.75" hidden="false" customHeight="false" outlineLevel="0" collapsed="false">
      <c r="B111" s="0" t="n">
        <f aca="false">B110-0.01</f>
        <v>3.16000000000002</v>
      </c>
      <c r="C111" s="0" t="n">
        <f aca="false">(C$23^2)*B111*LN(B111/5)*(1+LN(B111/5))</f>
        <v>-0.00420190893600278</v>
      </c>
    </row>
    <row r="112" customFormat="false" ht="12.75" hidden="false" customHeight="false" outlineLevel="0" collapsed="false">
      <c r="B112" s="0" t="n">
        <f aca="false">B111-0.01</f>
        <v>3.15000000000002</v>
      </c>
      <c r="C112" s="0" t="n">
        <f aca="false">(C$23^2)*B112*LN(B112/5)*(1+LN(B112/5))</f>
        <v>-0.00419284087111226</v>
      </c>
    </row>
    <row r="113" customFormat="false" ht="12.75" hidden="false" customHeight="false" outlineLevel="0" collapsed="false">
      <c r="B113" s="0" t="n">
        <f aca="false">B112-0.01</f>
        <v>3.14000000000002</v>
      </c>
      <c r="C113" s="0" t="n">
        <f aca="false">(C$23^2)*B113*LN(B113/5)*(1+LN(B113/5))</f>
        <v>-0.0041834198909087</v>
      </c>
    </row>
    <row r="114" customFormat="false" ht="12.75" hidden="false" customHeight="false" outlineLevel="0" collapsed="false">
      <c r="B114" s="0" t="n">
        <f aca="false">B113-0.01</f>
        <v>3.13000000000002</v>
      </c>
      <c r="C114" s="0" t="n">
        <f aca="false">(C$23^2)*B114*LN(B114/5)*(1+LN(B114/5))</f>
        <v>-0.00417364595600988</v>
      </c>
    </row>
    <row r="115" customFormat="false" ht="12.75" hidden="false" customHeight="false" outlineLevel="0" collapsed="false">
      <c r="B115" s="0" t="n">
        <f aca="false">B114-0.01</f>
        <v>3.12000000000002</v>
      </c>
      <c r="C115" s="0" t="n">
        <f aca="false">(C$23^2)*B115*LN(B115/5)*(1+LN(B115/5))</f>
        <v>-0.00416351903025254</v>
      </c>
    </row>
    <row r="116" customFormat="false" ht="12.75" hidden="false" customHeight="false" outlineLevel="0" collapsed="false">
      <c r="B116" s="0" t="n">
        <f aca="false">B115-0.01</f>
        <v>3.11000000000002</v>
      </c>
      <c r="C116" s="0" t="n">
        <f aca="false">(C$23^2)*B116*LN(B116/5)*(1+LN(B116/5))</f>
        <v>-0.0041530390807456</v>
      </c>
    </row>
    <row r="117" customFormat="false" ht="12.75" hidden="false" customHeight="false" outlineLevel="0" collapsed="false">
      <c r="B117" s="0" t="n">
        <f aca="false">B116-0.01</f>
        <v>3.10000000000002</v>
      </c>
      <c r="C117" s="0" t="n">
        <f aca="false">(C$23^2)*B117*LN(B117/5)*(1+LN(B117/5))</f>
        <v>-0.00414220607792429</v>
      </c>
    </row>
    <row r="118" customFormat="false" ht="12.75" hidden="false" customHeight="false" outlineLevel="0" collapsed="false">
      <c r="B118" s="0" t="n">
        <f aca="false">B117-0.01</f>
        <v>3.09000000000002</v>
      </c>
      <c r="C118" s="0" t="n">
        <f aca="false">(C$23^2)*B118*LN(B118/5)*(1+LN(B118/5))</f>
        <v>-0.0041310199956052</v>
      </c>
    </row>
    <row r="119" customFormat="false" ht="12.75" hidden="false" customHeight="false" outlineLevel="0" collapsed="false">
      <c r="B119" s="0" t="n">
        <f aca="false">B118-0.01</f>
        <v>3.08000000000002</v>
      </c>
      <c r="C119" s="0" t="n">
        <f aca="false">(C$23^2)*B119*LN(B119/5)*(1+LN(B119/5))</f>
        <v>-0.00411948081104229</v>
      </c>
    </row>
    <row r="120" customFormat="false" ht="12.75" hidden="false" customHeight="false" outlineLevel="0" collapsed="false">
      <c r="B120" s="0" t="n">
        <f aca="false">B119-0.01</f>
        <v>3.07000000000002</v>
      </c>
      <c r="C120" s="0" t="n">
        <f aca="false">(C$23^2)*B120*LN(B120/5)*(1+LN(B120/5))</f>
        <v>-0.00410758850498379</v>
      </c>
    </row>
    <row r="121" customFormat="false" ht="12.75" hidden="false" customHeight="false" outlineLevel="0" collapsed="false">
      <c r="B121" s="0" t="n">
        <f aca="false">B120-0.01</f>
        <v>3.06000000000002</v>
      </c>
      <c r="C121" s="0" t="n">
        <f aca="false">(C$23^2)*B121*LN(B121/5)*(1+LN(B121/5))</f>
        <v>-0.00409534306173017</v>
      </c>
    </row>
    <row r="122" customFormat="false" ht="12.75" hidden="false" customHeight="false" outlineLevel="0" collapsed="false">
      <c r="B122" s="0" t="n">
        <f aca="false">B121-0.01</f>
        <v>3.05000000000002</v>
      </c>
      <c r="C122" s="0" t="n">
        <f aca="false">(C$23^2)*B122*LN(B122/5)*(1+LN(B122/5))</f>
        <v>-0.00408274446919298</v>
      </c>
    </row>
    <row r="123" customFormat="false" ht="12.75" hidden="false" customHeight="false" outlineLevel="0" collapsed="false">
      <c r="B123" s="0" t="n">
        <f aca="false">B122-0.01</f>
        <v>3.04000000000002</v>
      </c>
      <c r="C123" s="0" t="n">
        <f aca="false">(C$23^2)*B123*LN(B123/5)*(1+LN(B123/5))</f>
        <v>-0.0040697927189548</v>
      </c>
    </row>
    <row r="124" customFormat="false" ht="12.75" hidden="false" customHeight="false" outlineLevel="0" collapsed="false">
      <c r="B124" s="0" t="n">
        <f aca="false">B123-0.01</f>
        <v>3.03000000000002</v>
      </c>
      <c r="C124" s="0" t="n">
        <f aca="false">(C$23^2)*B124*LN(B124/5)*(1+LN(B124/5))</f>
        <v>-0.00405648780633016</v>
      </c>
    </row>
    <row r="125" customFormat="false" ht="12.75" hidden="false" customHeight="false" outlineLevel="0" collapsed="false">
      <c r="B125" s="0" t="n">
        <f aca="false">B124-0.01</f>
        <v>3.02000000000002</v>
      </c>
      <c r="C125" s="0" t="n">
        <f aca="false">(C$23^2)*B125*LN(B125/5)*(1+LN(B125/5))</f>
        <v>-0.00404282973042757</v>
      </c>
    </row>
    <row r="126" customFormat="false" ht="12.75" hidden="false" customHeight="false" outlineLevel="0" collapsed="false">
      <c r="B126" s="0" t="n">
        <f aca="false">B125-0.01</f>
        <v>3.01000000000002</v>
      </c>
      <c r="C126" s="0" t="n">
        <f aca="false">(C$23^2)*B126*LN(B126/5)*(1+LN(B126/5))</f>
        <v>-0.00402881849421252</v>
      </c>
    </row>
    <row r="127" customFormat="false" ht="12.75" hidden="false" customHeight="false" outlineLevel="0" collapsed="false">
      <c r="B127" s="0" t="n">
        <f aca="false">B126-0.01</f>
        <v>3.00000000000002</v>
      </c>
      <c r="C127" s="0" t="n">
        <f aca="false">(C$23^2)*B127*LN(B127/5)*(1+LN(B127/5))</f>
        <v>-0.00401445410457168</v>
      </c>
    </row>
    <row r="128" customFormat="false" ht="12.75" hidden="false" customHeight="false" outlineLevel="0" collapsed="false">
      <c r="B128" s="0" t="n">
        <f aca="false">B127-0.01</f>
        <v>2.99000000000002</v>
      </c>
      <c r="C128" s="0" t="n">
        <f aca="false">(C$23^2)*B128*LN(B128/5)*(1+LN(B128/5))</f>
        <v>-0.00399973657237815</v>
      </c>
    </row>
    <row r="129" customFormat="false" ht="12.75" hidden="false" customHeight="false" outlineLevel="0" collapsed="false">
      <c r="B129" s="0" t="n">
        <f aca="false">B128-0.01</f>
        <v>2.98000000000002</v>
      </c>
      <c r="C129" s="0" t="n">
        <f aca="false">(C$23^2)*B129*LN(B129/5)*(1+LN(B129/5))</f>
        <v>-0.00398466591255787</v>
      </c>
    </row>
    <row r="130" customFormat="false" ht="12.75" hidden="false" customHeight="false" outlineLevel="0" collapsed="false">
      <c r="B130" s="0" t="n">
        <f aca="false">B129-0.01</f>
        <v>2.97000000000002</v>
      </c>
      <c r="C130" s="0" t="n">
        <f aca="false">(C$23^2)*B130*LN(B130/5)*(1+LN(B130/5))</f>
        <v>-0.00396924214415714</v>
      </c>
    </row>
    <row r="131" customFormat="false" ht="12.75" hidden="false" customHeight="false" outlineLevel="0" collapsed="false">
      <c r="B131" s="0" t="n">
        <f aca="false">B130-0.01</f>
        <v>2.96000000000002</v>
      </c>
      <c r="C131" s="0" t="n">
        <f aca="false">(C$23^2)*B131*LN(B131/5)*(1+LN(B131/5))</f>
        <v>-0.00395346529041142</v>
      </c>
    </row>
    <row r="132" customFormat="false" ht="12.75" hidden="false" customHeight="false" outlineLevel="0" collapsed="false">
      <c r="B132" s="0" t="n">
        <f aca="false">B131-0.01</f>
        <v>2.95000000000002</v>
      </c>
      <c r="C132" s="0" t="n">
        <f aca="false">(C$23^2)*B132*LN(B132/5)*(1+LN(B132/5))</f>
        <v>-0.00393733537881521</v>
      </c>
    </row>
    <row r="133" customFormat="false" ht="12.75" hidden="false" customHeight="false" outlineLevel="0" collapsed="false">
      <c r="B133" s="0" t="n">
        <f aca="false">B132-0.01</f>
        <v>2.94000000000002</v>
      </c>
      <c r="C133" s="0" t="n">
        <f aca="false">(C$23^2)*B133*LN(B133/5)*(1+LN(B133/5))</f>
        <v>-0.00392085244119328</v>
      </c>
    </row>
    <row r="134" customFormat="false" ht="12.75" hidden="false" customHeight="false" outlineLevel="0" collapsed="false">
      <c r="B134" s="0" t="n">
        <f aca="false">B133-0.01</f>
        <v>2.93000000000002</v>
      </c>
      <c r="C134" s="0" t="n">
        <f aca="false">(C$23^2)*B134*LN(B134/5)*(1+LN(B134/5))</f>
        <v>-0.00390401651377303</v>
      </c>
    </row>
    <row r="135" customFormat="false" ht="12.75" hidden="false" customHeight="false" outlineLevel="0" collapsed="false">
      <c r="B135" s="0" t="n">
        <f aca="false">B134-0.01</f>
        <v>2.92000000000002</v>
      </c>
      <c r="C135" s="0" t="n">
        <f aca="false">(C$23^2)*B135*LN(B135/5)*(1+LN(B135/5))</f>
        <v>-0.00388682763725826</v>
      </c>
    </row>
    <row r="136" customFormat="false" ht="12.75" hidden="false" customHeight="false" outlineLevel="0" collapsed="false">
      <c r="B136" s="0" t="n">
        <f aca="false">B135-0.01</f>
        <v>2.91000000000002</v>
      </c>
      <c r="C136" s="0" t="n">
        <f aca="false">(C$23^2)*B136*LN(B136/5)*(1+LN(B136/5))</f>
        <v>-0.00386928585690412</v>
      </c>
    </row>
    <row r="137" customFormat="false" ht="12.75" hidden="false" customHeight="false" outlineLevel="0" collapsed="false">
      <c r="B137" s="0" t="n">
        <f aca="false">B136-0.01</f>
        <v>2.90000000000002</v>
      </c>
      <c r="C137" s="0" t="n">
        <f aca="false">(C$23^2)*B137*LN(B137/5)*(1+LN(B137/5))</f>
        <v>-0.00385139122259348</v>
      </c>
    </row>
    <row r="138" customFormat="false" ht="12.75" hidden="false" customHeight="false" outlineLevel="0" collapsed="false">
      <c r="B138" s="0" t="n">
        <f aca="false">B137-0.01</f>
        <v>2.89000000000002</v>
      </c>
      <c r="C138" s="0" t="n">
        <f aca="false">(C$23^2)*B138*LN(B138/5)*(1+LN(B138/5))</f>
        <v>-0.00383314378891462</v>
      </c>
    </row>
    <row r="139" customFormat="false" ht="12.75" hidden="false" customHeight="false" outlineLevel="0" collapsed="false">
      <c r="B139" s="0" t="n">
        <f aca="false">B138-0.01</f>
        <v>2.88000000000002</v>
      </c>
      <c r="C139" s="0" t="n">
        <f aca="false">(C$23^2)*B139*LN(B139/5)*(1+LN(B139/5))</f>
        <v>-0.00381454361524029</v>
      </c>
    </row>
    <row r="140" customFormat="false" ht="12.75" hidden="false" customHeight="false" outlineLevel="0" collapsed="false">
      <c r="B140" s="0" t="n">
        <f aca="false">B139-0.01</f>
        <v>2.87000000000002</v>
      </c>
      <c r="C140" s="0" t="n">
        <f aca="false">(C$23^2)*B140*LN(B140/5)*(1+LN(B140/5))</f>
        <v>-0.00379559076580824</v>
      </c>
    </row>
    <row r="141" customFormat="false" ht="12.75" hidden="false" customHeight="false" outlineLevel="0" collapsed="false">
      <c r="B141" s="0" t="n">
        <f aca="false">B140-0.01</f>
        <v>2.86000000000002</v>
      </c>
      <c r="C141" s="0" t="n">
        <f aca="false">(C$23^2)*B141*LN(B141/5)*(1+LN(B141/5))</f>
        <v>-0.00377628530980312</v>
      </c>
    </row>
    <row r="142" customFormat="false" ht="12.75" hidden="false" customHeight="false" outlineLevel="0" collapsed="false">
      <c r="B142" s="0" t="n">
        <f aca="false">B141-0.01</f>
        <v>2.85000000000002</v>
      </c>
      <c r="C142" s="0" t="n">
        <f aca="false">(C$23^2)*B142*LN(B142/5)*(1+LN(B142/5))</f>
        <v>-0.00375662732143992</v>
      </c>
    </row>
    <row r="143" customFormat="false" ht="12.75" hidden="false" customHeight="false" outlineLevel="0" collapsed="false">
      <c r="B143" s="0" t="n">
        <f aca="false">B142-0.01</f>
        <v>2.84000000000002</v>
      </c>
      <c r="C143" s="0" t="n">
        <f aca="false">(C$23^2)*B143*LN(B143/5)*(1+LN(B143/5))</f>
        <v>-0.00373661688004887</v>
      </c>
    </row>
    <row r="144" customFormat="false" ht="12.75" hidden="false" customHeight="false" outlineLevel="0" collapsed="false">
      <c r="B144" s="0" t="n">
        <f aca="false">B143-0.01</f>
        <v>2.83000000000003</v>
      </c>
      <c r="C144" s="0" t="n">
        <f aca="false">(C$23^2)*B144*LN(B144/5)*(1+LN(B144/5))</f>
        <v>-0.00371625407016188</v>
      </c>
    </row>
    <row r="145" customFormat="false" ht="12.75" hidden="false" customHeight="false" outlineLevel="0" collapsed="false">
      <c r="B145" s="0" t="n">
        <f aca="false">B144-0.01</f>
        <v>2.82000000000003</v>
      </c>
      <c r="C145" s="0" t="n">
        <f aca="false">(C$23^2)*B145*LN(B145/5)*(1+LN(B145/5))</f>
        <v>-0.00369553898160056</v>
      </c>
    </row>
    <row r="146" customFormat="false" ht="12.75" hidden="false" customHeight="false" outlineLevel="0" collapsed="false">
      <c r="B146" s="0" t="n">
        <f aca="false">B145-0.01</f>
        <v>2.81000000000003</v>
      </c>
      <c r="C146" s="0" t="n">
        <f aca="false">(C$23^2)*B146*LN(B146/5)*(1+LN(B146/5))</f>
        <v>-0.00367447170956585</v>
      </c>
    </row>
    <row r="147" customFormat="false" ht="12.75" hidden="false" customHeight="false" outlineLevel="0" collapsed="false">
      <c r="B147" s="0" t="n">
        <f aca="false">B146-0.01</f>
        <v>2.80000000000003</v>
      </c>
      <c r="C147" s="0" t="n">
        <f aca="false">(C$23^2)*B147*LN(B147/5)*(1+LN(B147/5))</f>
        <v>-0.00365305235472923</v>
      </c>
    </row>
    <row r="148" customFormat="false" ht="12.75" hidden="false" customHeight="false" outlineLevel="0" collapsed="false">
      <c r="B148" s="0" t="n">
        <f aca="false">B147-0.01</f>
        <v>2.79000000000003</v>
      </c>
      <c r="C148" s="0" t="n">
        <f aca="false">(C$23^2)*B148*LN(B148/5)*(1+LN(B148/5))</f>
        <v>-0.00363128102332565</v>
      </c>
    </row>
    <row r="149" customFormat="false" ht="12.75" hidden="false" customHeight="false" outlineLevel="0" collapsed="false">
      <c r="B149" s="0" t="n">
        <f aca="false">B148-0.01</f>
        <v>2.78000000000003</v>
      </c>
      <c r="C149" s="0" t="n">
        <f aca="false">(C$23^2)*B149*LN(B149/5)*(1+LN(B149/5))</f>
        <v>-0.00360915782724814</v>
      </c>
    </row>
    <row r="150" customFormat="false" ht="12.75" hidden="false" customHeight="false" outlineLevel="0" collapsed="false">
      <c r="B150" s="0" t="n">
        <f aca="false">B149-0.01</f>
        <v>2.77000000000003</v>
      </c>
      <c r="C150" s="0" t="n">
        <f aca="false">(C$23^2)*B150*LN(B150/5)*(1+LN(B150/5))</f>
        <v>-0.00358668288414417</v>
      </c>
    </row>
    <row r="151" customFormat="false" ht="12.75" hidden="false" customHeight="false" outlineLevel="0" collapsed="false">
      <c r="B151" s="0" t="n">
        <f aca="false">B150-0.01</f>
        <v>2.76000000000003</v>
      </c>
      <c r="C151" s="0" t="n">
        <f aca="false">(C$23^2)*B151*LN(B151/5)*(1+LN(B151/5))</f>
        <v>-0.00356385631751375</v>
      </c>
    </row>
    <row r="152" customFormat="false" ht="12.75" hidden="false" customHeight="false" outlineLevel="0" collapsed="false">
      <c r="B152" s="0" t="n">
        <f aca="false">B151-0.01</f>
        <v>2.75000000000003</v>
      </c>
      <c r="C152" s="0" t="n">
        <f aca="false">(C$23^2)*B152*LN(B152/5)*(1+LN(B152/5))</f>
        <v>-0.00354067825680938</v>
      </c>
    </row>
    <row r="153" customFormat="false" ht="12.75" hidden="false" customHeight="false" outlineLevel="0" collapsed="false">
      <c r="B153" s="0" t="n">
        <f aca="false">B152-0.01</f>
        <v>2.74000000000003</v>
      </c>
      <c r="C153" s="0" t="n">
        <f aca="false">(C$23^2)*B153*LN(B153/5)*(1+LN(B153/5))</f>
        <v>-0.00351714883753785</v>
      </c>
    </row>
    <row r="154" customFormat="false" ht="12.75" hidden="false" customHeight="false" outlineLevel="0" collapsed="false">
      <c r="B154" s="0" t="n">
        <f aca="false">B153-0.01</f>
        <v>2.73000000000003</v>
      </c>
      <c r="C154" s="0" t="n">
        <f aca="false">(C$23^2)*B154*LN(B154/5)*(1+LN(B154/5))</f>
        <v>-0.00349326820136387</v>
      </c>
    </row>
    <row r="155" customFormat="false" ht="12.75" hidden="false" customHeight="false" outlineLevel="0" collapsed="false">
      <c r="B155" s="0" t="n">
        <f aca="false">B154-0.01</f>
        <v>2.72000000000003</v>
      </c>
      <c r="C155" s="0" t="n">
        <f aca="false">(C$23^2)*B155*LN(B155/5)*(1+LN(B155/5))</f>
        <v>-0.00346903649621574</v>
      </c>
    </row>
    <row r="156" customFormat="false" ht="12.75" hidden="false" customHeight="false" outlineLevel="0" collapsed="false">
      <c r="B156" s="0" t="n">
        <f aca="false">B155-0.01</f>
        <v>2.71000000000003</v>
      </c>
      <c r="C156" s="0" t="n">
        <f aca="false">(C$23^2)*B156*LN(B156/5)*(1+LN(B156/5))</f>
        <v>-0.00344445387639288</v>
      </c>
    </row>
    <row r="157" customFormat="false" ht="12.75" hidden="false" customHeight="false" outlineLevel="0" collapsed="false">
      <c r="B157" s="0" t="n">
        <f aca="false">B156-0.01</f>
        <v>2.70000000000003</v>
      </c>
      <c r="C157" s="0" t="n">
        <f aca="false">(C$23^2)*B157*LN(B157/5)*(1+LN(B157/5))</f>
        <v>-0.00341952050267546</v>
      </c>
    </row>
    <row r="158" customFormat="false" ht="12.75" hidden="false" customHeight="false" outlineLevel="0" collapsed="false">
      <c r="B158" s="0" t="n">
        <f aca="false">B157-0.01</f>
        <v>2.69000000000003</v>
      </c>
      <c r="C158" s="0" t="n">
        <f aca="false">(C$23^2)*B158*LN(B158/5)*(1+LN(B158/5))</f>
        <v>-0.00339423654243601</v>
      </c>
    </row>
    <row r="159" customFormat="false" ht="12.75" hidden="false" customHeight="false" outlineLevel="0" collapsed="false">
      <c r="B159" s="0" t="n">
        <f aca="false">B158-0.01</f>
        <v>2.68000000000003</v>
      </c>
      <c r="C159" s="0" t="n">
        <f aca="false">(C$23^2)*B159*LN(B159/5)*(1+LN(B159/5))</f>
        <v>-0.00336860216975322</v>
      </c>
    </row>
    <row r="160" customFormat="false" ht="12.75" hidden="false" customHeight="false" outlineLevel="0" collapsed="false">
      <c r="B160" s="0" t="n">
        <f aca="false">B159-0.01</f>
        <v>2.67000000000003</v>
      </c>
      <c r="C160" s="0" t="n">
        <f aca="false">(C$23^2)*B160*LN(B160/5)*(1+LN(B160/5))</f>
        <v>-0.00334261756552783</v>
      </c>
    </row>
    <row r="161" customFormat="false" ht="12.75" hidden="false" customHeight="false" outlineLevel="0" collapsed="false">
      <c r="B161" s="0" t="n">
        <f aca="false">B160-0.01</f>
        <v>2.66000000000003</v>
      </c>
      <c r="C161" s="0" t="n">
        <f aca="false">(C$23^2)*B161*LN(B161/5)*(1+LN(B161/5))</f>
        <v>-0.0033162829176007</v>
      </c>
    </row>
    <row r="162" customFormat="false" ht="12.75" hidden="false" customHeight="false" outlineLevel="0" collapsed="false">
      <c r="B162" s="0" t="n">
        <f aca="false">B161-0.01</f>
        <v>2.65000000000003</v>
      </c>
      <c r="C162" s="0" t="n">
        <f aca="false">(C$23^2)*B162*LN(B162/5)*(1+LN(B162/5))</f>
        <v>-0.00328959842087322</v>
      </c>
    </row>
    <row r="163" customFormat="false" ht="12.75" hidden="false" customHeight="false" outlineLevel="0" collapsed="false">
      <c r="B163" s="0" t="n">
        <f aca="false">B162-0.01</f>
        <v>2.64000000000003</v>
      </c>
      <c r="C163" s="0" t="n">
        <f aca="false">(C$23^2)*B163*LN(B163/5)*(1+LN(B163/5))</f>
        <v>-0.00326256427742988</v>
      </c>
    </row>
    <row r="164" customFormat="false" ht="12.75" hidden="false" customHeight="false" outlineLevel="0" collapsed="false">
      <c r="B164" s="0" t="n">
        <f aca="false">B163-0.01</f>
        <v>2.63000000000003</v>
      </c>
      <c r="C164" s="0" t="n">
        <f aca="false">(C$23^2)*B164*LN(B164/5)*(1+LN(B164/5))</f>
        <v>-0.0032351806966633</v>
      </c>
    </row>
    <row r="165" customFormat="false" ht="12.75" hidden="false" customHeight="false" outlineLevel="0" collapsed="false">
      <c r="B165" s="0" t="n">
        <f aca="false">B164-0.01</f>
        <v>2.62000000000003</v>
      </c>
      <c r="C165" s="0" t="n">
        <f aca="false">(C$23^2)*B165*LN(B165/5)*(1+LN(B165/5))</f>
        <v>-0.00320744789540161</v>
      </c>
    </row>
    <row r="166" customFormat="false" ht="12.75" hidden="false" customHeight="false" outlineLevel="0" collapsed="false">
      <c r="B166" s="0" t="n">
        <f aca="false">B165-0.01</f>
        <v>2.61000000000003</v>
      </c>
      <c r="C166" s="0" t="n">
        <f aca="false">(C$23^2)*B166*LN(B166/5)*(1+LN(B166/5))</f>
        <v>-0.00317936609803823</v>
      </c>
    </row>
    <row r="167" customFormat="false" ht="12.75" hidden="false" customHeight="false" outlineLevel="0" collapsed="false">
      <c r="B167" s="0" t="n">
        <f aca="false">B166-0.01</f>
        <v>2.60000000000003</v>
      </c>
      <c r="C167" s="0" t="n">
        <f aca="false">(C$23^2)*B167*LN(B167/5)*(1+LN(B167/5))</f>
        <v>-0.00315093553666429</v>
      </c>
    </row>
    <row r="168" customFormat="false" ht="12.75" hidden="false" customHeight="false" outlineLevel="0" collapsed="false">
      <c r="B168" s="0" t="n">
        <f aca="false">B167-0.01</f>
        <v>2.59000000000003</v>
      </c>
      <c r="C168" s="0" t="n">
        <f aca="false">(C$23^2)*B168*LN(B168/5)*(1+LN(B168/5))</f>
        <v>-0.00312215645120342</v>
      </c>
    </row>
    <row r="169" customFormat="false" ht="12.75" hidden="false" customHeight="false" outlineLevel="0" collapsed="false">
      <c r="B169" s="0" t="n">
        <f aca="false">B168-0.01</f>
        <v>2.58000000000003</v>
      </c>
      <c r="C169" s="0" t="n">
        <f aca="false">(C$23^2)*B169*LN(B169/5)*(1+LN(B169/5))</f>
        <v>-0.00309302908954936</v>
      </c>
    </row>
    <row r="170" customFormat="false" ht="12.75" hidden="false" customHeight="false" outlineLevel="0" collapsed="false">
      <c r="B170" s="0" t="n">
        <f aca="false">B169-0.01</f>
        <v>2.57000000000003</v>
      </c>
      <c r="C170" s="0" t="n">
        <f aca="false">(C$23^2)*B170*LN(B170/5)*(1+LN(B170/5))</f>
        <v>-0.0030635537077061</v>
      </c>
    </row>
    <row r="171" customFormat="false" ht="12.75" hidden="false" customHeight="false" outlineLevel="0" collapsed="false">
      <c r="B171" s="0" t="n">
        <f aca="false">B170-0.01</f>
        <v>2.56000000000003</v>
      </c>
      <c r="C171" s="0" t="n">
        <f aca="false">(C$23^2)*B171*LN(B171/5)*(1+LN(B171/5))</f>
        <v>-0.00303373056993081</v>
      </c>
    </row>
    <row r="172" customFormat="false" ht="12.75" hidden="false" customHeight="false" outlineLevel="0" collapsed="false">
      <c r="B172" s="0" t="n">
        <f aca="false">B171-0.01</f>
        <v>2.55000000000003</v>
      </c>
      <c r="C172" s="0" t="n">
        <f aca="false">(C$23^2)*B172*LN(B172/5)*(1+LN(B172/5))</f>
        <v>-0.00300355994887956</v>
      </c>
    </row>
    <row r="173" customFormat="false" ht="12.75" hidden="false" customHeight="false" outlineLevel="0" collapsed="false">
      <c r="B173" s="0" t="n">
        <f aca="false">B172-0.01</f>
        <v>2.54000000000003</v>
      </c>
      <c r="C173" s="0" t="n">
        <f aca="false">(C$23^2)*B173*LN(B173/5)*(1+LN(B173/5))</f>
        <v>-0.00297304212575595</v>
      </c>
    </row>
    <row r="174" customFormat="false" ht="12.75" hidden="false" customHeight="false" outlineLevel="0" collapsed="false">
      <c r="B174" s="0" t="n">
        <f aca="false">B173-0.01</f>
        <v>2.53000000000003</v>
      </c>
      <c r="C174" s="0" t="n">
        <f aca="false">(C$23^2)*B174*LN(B174/5)*(1+LN(B174/5))</f>
        <v>-0.00294217739046259</v>
      </c>
    </row>
    <row r="175" customFormat="false" ht="12.75" hidden="false" customHeight="false" outlineLevel="0" collapsed="false">
      <c r="B175" s="0" t="n">
        <f aca="false">B174-0.01</f>
        <v>2.52000000000003</v>
      </c>
      <c r="C175" s="0" t="n">
        <f aca="false">(C$23^2)*B175*LN(B175/5)*(1+LN(B175/5))</f>
        <v>-0.00291096604175564</v>
      </c>
    </row>
    <row r="176" customFormat="false" ht="12.75" hidden="false" customHeight="false" outlineLevel="0" collapsed="false">
      <c r="B176" s="0" t="n">
        <f aca="false">B175-0.01</f>
        <v>2.51000000000003</v>
      </c>
      <c r="C176" s="0" t="n">
        <f aca="false">(C$23^2)*B176*LN(B176/5)*(1+LN(B176/5))</f>
        <v>-0.00287940838740238</v>
      </c>
    </row>
    <row r="177" customFormat="false" ht="12.75" hidden="false" customHeight="false" outlineLevel="0" collapsed="false">
      <c r="B177" s="0" t="n">
        <f aca="false">B176-0.01</f>
        <v>2.50000000000003</v>
      </c>
      <c r="C177" s="0" t="n">
        <f aca="false">(C$23^2)*B177*LN(B177/5)*(1+LN(B177/5))</f>
        <v>-0.00284750474434194</v>
      </c>
    </row>
    <row r="178" customFormat="false" ht="12.75" hidden="false" customHeight="false" outlineLevel="0" collapsed="false">
      <c r="B178" s="0" t="n">
        <f aca="false">B177-0.01</f>
        <v>2.49000000000003</v>
      </c>
      <c r="C178" s="0" t="n">
        <f aca="false">(C$23^2)*B178*LN(B178/5)*(1+LN(B178/5))</f>
        <v>-0.00281525543884921</v>
      </c>
    </row>
    <row r="179" customFormat="false" ht="12.75" hidden="false" customHeight="false" outlineLevel="0" collapsed="false">
      <c r="B179" s="0" t="n">
        <f aca="false">B178-0.01</f>
        <v>2.48000000000003</v>
      </c>
      <c r="C179" s="0" t="n">
        <f aca="false">(C$23^2)*B179*LN(B179/5)*(1+LN(B179/5))</f>
        <v>-0.00278266080670207</v>
      </c>
    </row>
    <row r="180" customFormat="false" ht="12.75" hidden="false" customHeight="false" outlineLevel="0" collapsed="false">
      <c r="B180" s="0" t="n">
        <f aca="false">B179-0.01</f>
        <v>2.47000000000003</v>
      </c>
      <c r="C180" s="0" t="n">
        <f aca="false">(C$23^2)*B180*LN(B180/5)*(1+LN(B180/5))</f>
        <v>-0.00274972119335194</v>
      </c>
    </row>
    <row r="181" customFormat="false" ht="12.75" hidden="false" customHeight="false" outlineLevel="0" collapsed="false">
      <c r="B181" s="0" t="n">
        <f aca="false">B180-0.01</f>
        <v>2.46000000000003</v>
      </c>
      <c r="C181" s="0" t="n">
        <f aca="false">(C$23^2)*B181*LN(B181/5)*(1+LN(B181/5))</f>
        <v>-0.00271643695409783</v>
      </c>
    </row>
    <row r="182" customFormat="false" ht="12.75" hidden="false" customHeight="false" outlineLevel="0" collapsed="false">
      <c r="B182" s="0" t="n">
        <f aca="false">B181-0.01</f>
        <v>2.45000000000003</v>
      </c>
      <c r="C182" s="0" t="n">
        <f aca="false">(C$23^2)*B182*LN(B182/5)*(1+LN(B182/5))</f>
        <v>-0.00268280845426381</v>
      </c>
    </row>
    <row r="183" customFormat="false" ht="12.75" hidden="false" customHeight="false" outlineLevel="0" collapsed="false">
      <c r="B183" s="0" t="n">
        <f aca="false">B182-0.01</f>
        <v>2.44000000000003</v>
      </c>
      <c r="C183" s="0" t="n">
        <f aca="false">(C$23^2)*B183*LN(B183/5)*(1+LN(B183/5))</f>
        <v>-0.00264883606938021</v>
      </c>
    </row>
    <row r="184" customFormat="false" ht="12.75" hidden="false" customHeight="false" outlineLevel="0" collapsed="false">
      <c r="B184" s="0" t="n">
        <f aca="false">B183-0.01</f>
        <v>2.43000000000003</v>
      </c>
      <c r="C184" s="0" t="n">
        <f aca="false">(C$23^2)*B184*LN(B184/5)*(1+LN(B184/5))</f>
        <v>-0.0026145201853684</v>
      </c>
    </row>
    <row r="185" customFormat="false" ht="12.75" hidden="false" customHeight="false" outlineLevel="0" collapsed="false">
      <c r="B185" s="0" t="n">
        <f aca="false">B184-0.01</f>
        <v>2.42000000000003</v>
      </c>
      <c r="C185" s="0" t="n">
        <f aca="false">(C$23^2)*B185*LN(B185/5)*(1+LN(B185/5))</f>
        <v>-0.00257986119872939</v>
      </c>
    </row>
    <row r="186" customFormat="false" ht="12.75" hidden="false" customHeight="false" outlineLevel="0" collapsed="false">
      <c r="B186" s="0" t="n">
        <f aca="false">B185-0.01</f>
        <v>2.41000000000003</v>
      </c>
      <c r="C186" s="0" t="n">
        <f aca="false">(C$23^2)*B186*LN(B186/5)*(1+LN(B186/5))</f>
        <v>-0.00254485951673632</v>
      </c>
    </row>
    <row r="187" customFormat="false" ht="12.75" hidden="false" customHeight="false" outlineLevel="0" collapsed="false">
      <c r="B187" s="0" t="n">
        <f aca="false">B186-0.01</f>
        <v>2.40000000000003</v>
      </c>
      <c r="C187" s="0" t="n">
        <f aca="false">(C$23^2)*B187*LN(B187/5)*(1+LN(B187/5))</f>
        <v>-0.00250951555763088</v>
      </c>
    </row>
    <row r="188" customFormat="false" ht="12.75" hidden="false" customHeight="false" outlineLevel="0" collapsed="false">
      <c r="B188" s="0" t="n">
        <f aca="false">B187-0.01</f>
        <v>2.39000000000003</v>
      </c>
      <c r="C188" s="0" t="n">
        <f aca="false">(C$23^2)*B188*LN(B188/5)*(1+LN(B188/5))</f>
        <v>-0.00247382975082375</v>
      </c>
    </row>
    <row r="189" customFormat="false" ht="12.75" hidden="false" customHeight="false" outlineLevel="0" collapsed="false">
      <c r="B189" s="0" t="n">
        <f aca="false">B188-0.01</f>
        <v>2.38000000000003</v>
      </c>
      <c r="C189" s="0" t="n">
        <f aca="false">(C$23^2)*B189*LN(B189/5)*(1+LN(B189/5))</f>
        <v>-0.00243780253709931</v>
      </c>
    </row>
    <row r="190" customFormat="false" ht="12.75" hidden="false" customHeight="false" outlineLevel="0" collapsed="false">
      <c r="B190" s="0" t="n">
        <f aca="false">B189-0.01</f>
        <v>2.37000000000003</v>
      </c>
      <c r="C190" s="0" t="n">
        <f aca="false">(C$23^2)*B190*LN(B190/5)*(1+LN(B190/5))</f>
        <v>-0.00240143436882444</v>
      </c>
    </row>
    <row r="191" customFormat="false" ht="12.75" hidden="false" customHeight="false" outlineLevel="0" collapsed="false">
      <c r="B191" s="0" t="n">
        <f aca="false">B190-0.01</f>
        <v>2.36000000000004</v>
      </c>
      <c r="C191" s="0" t="n">
        <f aca="false">(C$23^2)*B191*LN(B191/5)*(1+LN(B191/5))</f>
        <v>-0.00236472571016182</v>
      </c>
    </row>
    <row r="192" customFormat="false" ht="12.75" hidden="false" customHeight="false" outlineLevel="0" collapsed="false">
      <c r="B192" s="0" t="n">
        <f aca="false">B191-0.01</f>
        <v>2.35000000000004</v>
      </c>
      <c r="C192" s="0" t="n">
        <f aca="false">(C$23^2)*B192*LN(B192/5)*(1+LN(B192/5))</f>
        <v>-0.00232767703728761</v>
      </c>
    </row>
    <row r="193" customFormat="false" ht="12.75" hidden="false" customHeight="false" outlineLevel="0" collapsed="false">
      <c r="B193" s="0" t="n">
        <f aca="false">B192-0.01</f>
        <v>2.34000000000004</v>
      </c>
      <c r="C193" s="0" t="n">
        <f aca="false">(C$23^2)*B193*LN(B193/5)*(1+LN(B193/5))</f>
        <v>-0.00229028883861375</v>
      </c>
    </row>
    <row r="194" customFormat="false" ht="12.75" hidden="false" customHeight="false" outlineLevel="0" collapsed="false">
      <c r="B194" s="0" t="n">
        <f aca="false">B193-0.01</f>
        <v>2.33000000000004</v>
      </c>
      <c r="C194" s="0" t="n">
        <f aca="false">(C$23^2)*B194*LN(B194/5)*(1+LN(B194/5))</f>
        <v>-0.00225256161501488</v>
      </c>
    </row>
    <row r="195" customFormat="false" ht="12.75" hidden="false" customHeight="false" outlineLevel="0" collapsed="false">
      <c r="B195" s="0" t="n">
        <f aca="false">B194-0.01</f>
        <v>2.32000000000004</v>
      </c>
      <c r="C195" s="0" t="n">
        <f aca="false">(C$23^2)*B195*LN(B195/5)*(1+LN(B195/5))</f>
        <v>-0.00221449588006016</v>
      </c>
    </row>
    <row r="196" customFormat="false" ht="12.75" hidden="false" customHeight="false" outlineLevel="0" collapsed="false">
      <c r="B196" s="0" t="n">
        <f aca="false">B195-0.01</f>
        <v>2.31000000000004</v>
      </c>
      <c r="C196" s="0" t="n">
        <f aca="false">(C$23^2)*B196*LN(B196/5)*(1+LN(B196/5))</f>
        <v>-0.00217609216024991</v>
      </c>
    </row>
    <row r="197" customFormat="false" ht="12.75" hidden="false" customHeight="false" outlineLevel="0" collapsed="false">
      <c r="B197" s="0" t="n">
        <f aca="false">B196-0.01</f>
        <v>2.30000000000004</v>
      </c>
      <c r="C197" s="0" t="n">
        <f aca="false">(C$23^2)*B197*LN(B197/5)*(1+LN(B197/5))</f>
        <v>-0.00213735099525734</v>
      </c>
    </row>
    <row r="198" customFormat="false" ht="12.75" hidden="false" customHeight="false" outlineLevel="0" collapsed="false">
      <c r="B198" s="0" t="n">
        <f aca="false">B197-0.01</f>
        <v>2.29000000000004</v>
      </c>
      <c r="C198" s="0" t="n">
        <f aca="false">(C$23^2)*B198*LN(B198/5)*(1+LN(B198/5))</f>
        <v>-0.00209827293817548</v>
      </c>
    </row>
    <row r="199" customFormat="false" ht="12.75" hidden="false" customHeight="false" outlineLevel="0" collapsed="false">
      <c r="B199" s="0" t="n">
        <f aca="false">B198-0.01</f>
        <v>2.28000000000004</v>
      </c>
      <c r="C199" s="0" t="n">
        <f aca="false">(C$23^2)*B199*LN(B199/5)*(1+LN(B199/5))</f>
        <v>-0.00205885855576933</v>
      </c>
    </row>
    <row r="200" customFormat="false" ht="12.75" hidden="false" customHeight="false" outlineLevel="0" collapsed="false">
      <c r="B200" s="0" t="n">
        <f aca="false">B199-0.01</f>
        <v>2.27000000000004</v>
      </c>
      <c r="C200" s="0" t="n">
        <f aca="false">(C$23^2)*B200*LN(B200/5)*(1+LN(B200/5))</f>
        <v>-0.0020191084287335</v>
      </c>
    </row>
    <row r="201" customFormat="false" ht="12.75" hidden="false" customHeight="false" outlineLevel="0" collapsed="false">
      <c r="B201" s="0" t="n">
        <f aca="false">B200-0.01</f>
        <v>2.26000000000004</v>
      </c>
      <c r="C201" s="0" t="n">
        <f aca="false">(C$23^2)*B201*LN(B201/5)*(1+LN(B201/5))</f>
        <v>-0.00197902315195543</v>
      </c>
    </row>
    <row r="202" customFormat="false" ht="12.75" hidden="false" customHeight="false" outlineLevel="0" collapsed="false">
      <c r="B202" s="0" t="n">
        <f aca="false">B201-0.01</f>
        <v>2.25000000000004</v>
      </c>
      <c r="C202" s="0" t="n">
        <f aca="false">(C$23^2)*B202*LN(B202/5)*(1+LN(B202/5))</f>
        <v>-0.00193860333478425</v>
      </c>
    </row>
    <row r="203" customFormat="false" ht="12.75" hidden="false" customHeight="false" outlineLevel="0" collapsed="false">
      <c r="B203" s="0" t="n">
        <f aca="false">B202-0.01</f>
        <v>2.24000000000004</v>
      </c>
      <c r="C203" s="0" t="n">
        <f aca="false">(C$23^2)*B203*LN(B203/5)*(1+LN(B203/5))</f>
        <v>-0.00189784960130556</v>
      </c>
    </row>
    <row r="204" customFormat="false" ht="12.75" hidden="false" customHeight="false" outlineLevel="0" collapsed="false">
      <c r="B204" s="0" t="n">
        <f aca="false">B203-0.01</f>
        <v>2.23000000000004</v>
      </c>
      <c r="C204" s="0" t="n">
        <f aca="false">(C$23^2)*B204*LN(B204/5)*(1+LN(B204/5))</f>
        <v>-0.00185676259062221</v>
      </c>
    </row>
    <row r="205" customFormat="false" ht="12.75" hidden="false" customHeight="false" outlineLevel="0" collapsed="false">
      <c r="B205" s="0" t="n">
        <f aca="false">B204-0.01</f>
        <v>2.22000000000004</v>
      </c>
      <c r="C205" s="0" t="n">
        <f aca="false">(C$23^2)*B205*LN(B205/5)*(1+LN(B205/5))</f>
        <v>-0.00181534295714122</v>
      </c>
    </row>
    <row r="206" customFormat="false" ht="12.75" hidden="false" customHeight="false" outlineLevel="0" collapsed="false">
      <c r="B206" s="0" t="n">
        <f aca="false">B205-0.01</f>
        <v>2.21000000000004</v>
      </c>
      <c r="C206" s="0" t="n">
        <f aca="false">(C$23^2)*B206*LN(B206/5)*(1+LN(B206/5))</f>
        <v>-0.00177359137086701</v>
      </c>
    </row>
    <row r="207" customFormat="false" ht="12.75" hidden="false" customHeight="false" outlineLevel="0" collapsed="false">
      <c r="B207" s="0" t="n">
        <f aca="false">B206-0.01</f>
        <v>2.20000000000004</v>
      </c>
      <c r="C207" s="0" t="n">
        <f aca="false">(C$23^2)*B207*LN(B207/5)*(1+LN(B207/5))</f>
        <v>-0.00173150851770117</v>
      </c>
    </row>
    <row r="208" customFormat="false" ht="12.75" hidden="false" customHeight="false" outlineLevel="0" collapsed="false">
      <c r="B208" s="0" t="n">
        <f aca="false">B207-0.01</f>
        <v>2.19000000000004</v>
      </c>
      <c r="C208" s="0" t="n">
        <f aca="false">(C$23^2)*B208*LN(B208/5)*(1+LN(B208/5))</f>
        <v>-0.0016890950997488</v>
      </c>
    </row>
    <row r="209" customFormat="false" ht="12.75" hidden="false" customHeight="false" outlineLevel="0" collapsed="false">
      <c r="B209" s="0" t="n">
        <f aca="false">B208-0.01</f>
        <v>2.18000000000004</v>
      </c>
      <c r="C209" s="0" t="n">
        <f aca="false">(C$23^2)*B209*LN(B209/5)*(1+LN(B209/5))</f>
        <v>-0.00164635183563175</v>
      </c>
    </row>
    <row r="210" customFormat="false" ht="12.75" hidden="false" customHeight="false" outlineLevel="0" collapsed="false">
      <c r="B210" s="0" t="n">
        <f aca="false">B209-0.01</f>
        <v>2.17000000000004</v>
      </c>
      <c r="C210" s="0" t="n">
        <f aca="false">(C$23^2)*B210*LN(B210/5)*(1+LN(B210/5))</f>
        <v>-0.00160327946080882</v>
      </c>
    </row>
    <row r="211" customFormat="false" ht="12.75" hidden="false" customHeight="false" outlineLevel="0" collapsed="false">
      <c r="B211" s="0" t="n">
        <f aca="false">B210-0.01</f>
        <v>2.16000000000004</v>
      </c>
      <c r="C211" s="0" t="n">
        <f aca="false">(C$23^2)*B211*LN(B211/5)*(1+LN(B211/5))</f>
        <v>-0.0015598787279032</v>
      </c>
    </row>
    <row r="212" customFormat="false" ht="12.75" hidden="false" customHeight="false" outlineLevel="0" collapsed="false">
      <c r="B212" s="0" t="n">
        <f aca="false">B211-0.01</f>
        <v>2.15000000000004</v>
      </c>
      <c r="C212" s="0" t="n">
        <f aca="false">(C$23^2)*B212*LN(B212/5)*(1+LN(B212/5))</f>
        <v>-0.00151615040703721</v>
      </c>
    </row>
    <row r="213" customFormat="false" ht="12.75" hidden="false" customHeight="false" outlineLevel="0" collapsed="false">
      <c r="B213" s="0" t="n">
        <f aca="false">B212-0.01</f>
        <v>2.14000000000004</v>
      </c>
      <c r="C213" s="0" t="n">
        <f aca="false">(C$23^2)*B213*LN(B213/5)*(1+LN(B213/5))</f>
        <v>-0.00147209528617469</v>
      </c>
    </row>
    <row r="214" customFormat="false" ht="12.75" hidden="false" customHeight="false" outlineLevel="0" collapsed="false">
      <c r="B214" s="0" t="n">
        <f aca="false">B213-0.01</f>
        <v>2.13000000000004</v>
      </c>
      <c r="C214" s="0" t="n">
        <f aca="false">(C$23^2)*B214*LN(B214/5)*(1+LN(B214/5))</f>
        <v>-0.00142771417147114</v>
      </c>
    </row>
    <row r="215" customFormat="false" ht="12.75" hidden="false" customHeight="false" outlineLevel="0" collapsed="false">
      <c r="B215" s="0" t="n">
        <f aca="false">B214-0.01</f>
        <v>2.12000000000004</v>
      </c>
      <c r="C215" s="0" t="n">
        <f aca="false">(C$23^2)*B215*LN(B215/5)*(1+LN(B215/5))</f>
        <v>-0.00138300788763184</v>
      </c>
    </row>
    <row r="216" customFormat="false" ht="12.75" hidden="false" customHeight="false" outlineLevel="0" collapsed="false">
      <c r="B216" s="0" t="n">
        <f aca="false">B215-0.01</f>
        <v>2.11000000000004</v>
      </c>
      <c r="C216" s="0" t="n">
        <f aca="false">(C$23^2)*B216*LN(B216/5)*(1+LN(B216/5))</f>
        <v>-0.00133797727827822</v>
      </c>
    </row>
    <row r="217" customFormat="false" ht="12.75" hidden="false" customHeight="false" outlineLevel="0" collapsed="false">
      <c r="B217" s="0" t="n">
        <f aca="false">B216-0.01</f>
        <v>2.10000000000004</v>
      </c>
      <c r="C217" s="0" t="n">
        <f aca="false">(C$23^2)*B217*LN(B217/5)*(1+LN(B217/5))</f>
        <v>-0.00129262320632256</v>
      </c>
    </row>
    <row r="218" customFormat="false" ht="12.75" hidden="false" customHeight="false" outlineLevel="0" collapsed="false">
      <c r="B218" s="0" t="n">
        <f aca="false">B217-0.01</f>
        <v>2.09000000000004</v>
      </c>
      <c r="C218" s="0" t="n">
        <f aca="false">(C$23^2)*B218*LN(B218/5)*(1+LN(B218/5))</f>
        <v>-0.00124694655435145</v>
      </c>
    </row>
    <row r="219" customFormat="false" ht="12.75" hidden="false" customHeight="false" outlineLevel="0" collapsed="false">
      <c r="B219" s="0" t="n">
        <f aca="false">B218-0.01</f>
        <v>2.08000000000004</v>
      </c>
      <c r="C219" s="0" t="n">
        <f aca="false">(C$23^2)*B219*LN(B219/5)*(1+LN(B219/5))</f>
        <v>-0.00120094822501809</v>
      </c>
    </row>
    <row r="220" customFormat="false" ht="12.75" hidden="false" customHeight="false" outlineLevel="0" collapsed="false">
      <c r="B220" s="0" t="n">
        <f aca="false">B219-0.01</f>
        <v>2.07000000000004</v>
      </c>
      <c r="C220" s="0" t="n">
        <f aca="false">(C$23^2)*B220*LN(B220/5)*(1+LN(B220/5))</f>
        <v>-0.00115462914144367</v>
      </c>
    </row>
    <row r="221" customFormat="false" ht="12.75" hidden="false" customHeight="false" outlineLevel="0" collapsed="false">
      <c r="B221" s="0" t="n">
        <f aca="false">B220-0.01</f>
        <v>2.06000000000004</v>
      </c>
      <c r="C221" s="0" t="n">
        <f aca="false">(C$23^2)*B221*LN(B221/5)*(1+LN(B221/5))</f>
        <v>-0.00110799024762826</v>
      </c>
    </row>
    <row r="222" customFormat="false" ht="12.75" hidden="false" customHeight="false" outlineLevel="0" collapsed="false">
      <c r="B222" s="0" t="n">
        <f aca="false">B221-0.01</f>
        <v>2.05000000000004</v>
      </c>
      <c r="C222" s="0" t="n">
        <f aca="false">(C$23^2)*B222*LN(B222/5)*(1+LN(B222/5))</f>
        <v>-0.00106103250887123</v>
      </c>
    </row>
    <row r="223" customFormat="false" ht="12.75" hidden="false" customHeight="false" outlineLevel="0" collapsed="false">
      <c r="B223" s="0" t="n">
        <f aca="false">B222-0.01</f>
        <v>2.04000000000004</v>
      </c>
      <c r="C223" s="0" t="n">
        <f aca="false">(C$23^2)*B223*LN(B223/5)*(1+LN(B223/5))</f>
        <v>-0.00101375691220166</v>
      </c>
    </row>
    <row r="224" customFormat="false" ht="12.75" hidden="false" customHeight="false" outlineLevel="0" collapsed="false">
      <c r="B224" s="0" t="n">
        <f aca="false">B223-0.01</f>
        <v>2.03000000000004</v>
      </c>
      <c r="C224" s="0" t="n">
        <f aca="false">(C$23^2)*B224*LN(B224/5)*(1+LN(B224/5))</f>
        <v>-0.000966164466818837</v>
      </c>
    </row>
    <row r="225" customFormat="false" ht="12.75" hidden="false" customHeight="false" outlineLevel="0" collapsed="false">
      <c r="B225" s="0" t="n">
        <f aca="false">B224-0.01</f>
        <v>2.02000000000004</v>
      </c>
      <c r="C225" s="0" t="n">
        <f aca="false">(C$23^2)*B225*LN(B225/5)*(1+LN(B225/5))</f>
        <v>-0.000918256204543377</v>
      </c>
    </row>
    <row r="226" customFormat="false" ht="12.75" hidden="false" customHeight="false" outlineLevel="0" collapsed="false">
      <c r="B226" s="0" t="n">
        <f aca="false">B225-0.01</f>
        <v>2.01000000000004</v>
      </c>
      <c r="C226" s="0" t="n">
        <f aca="false">(C$23^2)*B226*LN(B226/5)*(1+LN(B226/5))</f>
        <v>-0.00087003318027897</v>
      </c>
    </row>
    <row r="227" customFormat="false" ht="12.75" hidden="false" customHeight="false" outlineLevel="0" collapsed="false">
      <c r="B227" s="0" t="n">
        <f aca="false">B226-0.01</f>
        <v>2.00000000000004</v>
      </c>
      <c r="C227" s="0" t="n">
        <f aca="false">(C$23^2)*B227*LN(B227/5)*(1+LN(B227/5))</f>
        <v>-0.00082149647248529</v>
      </c>
    </row>
    <row r="228" customFormat="false" ht="12.75" hidden="false" customHeight="false" outlineLevel="0" collapsed="false">
      <c r="B228" s="0" t="n">
        <f aca="false">B227-0.01</f>
        <v>1.99000000000004</v>
      </c>
      <c r="C228" s="0" t="n">
        <f aca="false">(C$23^2)*B228*LN(B228/5)*(1+LN(B228/5))</f>
        <v>-0.000772647183662247</v>
      </c>
    </row>
    <row r="229" customFormat="false" ht="12.75" hidden="false" customHeight="false" outlineLevel="0" collapsed="false">
      <c r="B229" s="0" t="n">
        <f aca="false">B228-0.01</f>
        <v>1.98000000000004</v>
      </c>
      <c r="C229" s="0" t="n">
        <f aca="false">(C$23^2)*B229*LN(B229/5)*(1+LN(B229/5))</f>
        <v>-0.000723486440845978</v>
      </c>
    </row>
    <row r="230" customFormat="false" ht="12.75" hidden="false" customHeight="false" outlineLevel="0" collapsed="false">
      <c r="B230" s="0" t="n">
        <f aca="false">B229-0.01</f>
        <v>1.97000000000004</v>
      </c>
      <c r="C230" s="0" t="n">
        <f aca="false">(C$23^2)*B230*LN(B230/5)*(1+LN(B230/5))</f>
        <v>-0.000674015396116872</v>
      </c>
    </row>
    <row r="231" customFormat="false" ht="12.75" hidden="false" customHeight="false" outlineLevel="0" collapsed="false">
      <c r="B231" s="0" t="n">
        <f aca="false">B230-0.01</f>
        <v>1.96000000000004</v>
      </c>
      <c r="C231" s="0" t="n">
        <f aca="false">(C$23^2)*B231*LN(B231/5)*(1+LN(B231/5))</f>
        <v>-0.000624235227119993</v>
      </c>
    </row>
    <row r="232" customFormat="false" ht="12.75" hidden="false" customHeight="false" outlineLevel="0" collapsed="false">
      <c r="B232" s="0" t="n">
        <f aca="false">B231-0.01</f>
        <v>1.95000000000004</v>
      </c>
      <c r="C232" s="0" t="n">
        <f aca="false">(C$23^2)*B232*LN(B232/5)*(1+LN(B232/5))</f>
        <v>-0.000574147137598266</v>
      </c>
    </row>
    <row r="233" customFormat="false" ht="12.75" hidden="false" customHeight="false" outlineLevel="0" collapsed="false">
      <c r="B233" s="0" t="n">
        <f aca="false">B232-0.01</f>
        <v>1.94000000000004</v>
      </c>
      <c r="C233" s="0" t="n">
        <f aca="false">(C$23^2)*B233*LN(B233/5)*(1+LN(B233/5))</f>
        <v>-0.000523752357938773</v>
      </c>
    </row>
    <row r="234" customFormat="false" ht="12.75" hidden="false" customHeight="false" outlineLevel="0" collapsed="false">
      <c r="B234" s="0" t="n">
        <f aca="false">B233-0.01</f>
        <v>1.93000000000004</v>
      </c>
      <c r="C234" s="0" t="n">
        <f aca="false">(C$23^2)*B234*LN(B234/5)*(1+LN(B234/5))</f>
        <v>-0.000473052145732579</v>
      </c>
    </row>
    <row r="235" customFormat="false" ht="12.75" hidden="false" customHeight="false" outlineLevel="0" collapsed="false">
      <c r="B235" s="0" t="n">
        <f aca="false">B234-0.01</f>
        <v>1.92000000000004</v>
      </c>
      <c r="C235" s="0" t="n">
        <f aca="false">(C$23^2)*B235*LN(B235/5)*(1+LN(B235/5))</f>
        <v>-0.000422047786348445</v>
      </c>
    </row>
    <row r="236" customFormat="false" ht="12.75" hidden="false" customHeight="false" outlineLevel="0" collapsed="false">
      <c r="B236" s="0" t="n">
        <f aca="false">B235-0.01</f>
        <v>1.91000000000004</v>
      </c>
      <c r="C236" s="0" t="n">
        <f aca="false">(C$23^2)*B236*LN(B236/5)*(1+LN(B236/5))</f>
        <v>-0.000370740593520867</v>
      </c>
    </row>
    <row r="237" customFormat="false" ht="12.75" hidden="false" customHeight="false" outlineLevel="0" collapsed="false">
      <c r="B237" s="0" t="n">
        <f aca="false">B236-0.01</f>
        <v>1.90000000000004</v>
      </c>
      <c r="C237" s="0" t="n">
        <f aca="false">(C$23^2)*B237*LN(B237/5)*(1+LN(B237/5))</f>
        <v>-0.000319131909952853</v>
      </c>
    </row>
    <row r="238" customFormat="false" ht="12.75" hidden="false" customHeight="false" outlineLevel="0" collapsed="false">
      <c r="B238" s="0" t="n">
        <f aca="false">B237-0.01</f>
        <v>1.89000000000004</v>
      </c>
      <c r="C238" s="0" t="n">
        <f aca="false">(C$23^2)*B238*LN(B238/5)*(1+LN(B238/5))</f>
        <v>-0.000267223107933882</v>
      </c>
    </row>
    <row r="239" customFormat="false" ht="12.75" hidden="false" customHeight="false" outlineLevel="0" collapsed="false">
      <c r="B239" s="0" t="n">
        <f aca="false">B238-0.01</f>
        <v>1.88000000000004</v>
      </c>
      <c r="C239" s="0" t="n">
        <f aca="false">(C$23^2)*B239*LN(B239/5)*(1+LN(B239/5))</f>
        <v>-0.000215015589973488</v>
      </c>
    </row>
    <row r="240" customFormat="false" ht="12.75" hidden="false" customHeight="false" outlineLevel="0" collapsed="false">
      <c r="B240" s="0" t="n">
        <f aca="false">B239-0.01</f>
        <v>1.87000000000004</v>
      </c>
      <c r="C240" s="0" t="n">
        <f aca="false">(C$23^2)*B240*LN(B240/5)*(1+LN(B240/5))</f>
        <v>-0.000162510789450964</v>
      </c>
    </row>
    <row r="241" customFormat="false" ht="12.75" hidden="false" customHeight="false" outlineLevel="0" collapsed="false">
      <c r="B241" s="0" t="n">
        <f aca="false">B240-0.01</f>
        <v>1.86000000000004</v>
      </c>
      <c r="C241" s="0" t="n">
        <f aca="false">(C$23^2)*B241*LN(B241/5)*(1+LN(B241/5))</f>
        <v>-0.000109710171281639</v>
      </c>
    </row>
    <row r="242" customFormat="false" ht="12.75" hidden="false" customHeight="false" outlineLevel="0" collapsed="false">
      <c r="B242" s="0" t="n">
        <f aca="false">B241-0.01</f>
        <v>1.85000000000004</v>
      </c>
      <c r="C242" s="0" t="n">
        <f aca="false">(C$23^2)*B242*LN(B242/5)*(1+LN(B242/5))</f>
        <v>-5.66152326002688E-005</v>
      </c>
    </row>
    <row r="243" customFormat="false" ht="12.75" hidden="false" customHeight="false" outlineLevel="0" collapsed="false">
      <c r="B243" s="5" t="n">
        <f aca="false">B242-0.01</f>
        <v>1.84000000000004</v>
      </c>
      <c r="C243" s="5" t="n">
        <f aca="false">(C$23^2)*B243*LN(B243/5)*(1+LN(B243/5))</f>
        <v>-3.2275034620296E-006</v>
      </c>
    </row>
    <row r="244" customFormat="false" ht="12.75" hidden="false" customHeight="false" outlineLevel="0" collapsed="false">
      <c r="B244" s="0" t="n">
        <f aca="false">B243-0.01</f>
        <v>1.83000000000004</v>
      </c>
      <c r="C244" s="0" t="n">
        <f aca="false">(C$23^2)*B244*LN(B244/5)*(1+LN(B244/5))</f>
        <v>5.04514524383289E-005</v>
      </c>
    </row>
    <row r="245" customFormat="false" ht="12.75" hidden="false" customHeight="false" outlineLevel="0" collapsed="false">
      <c r="B245" s="0" t="n">
        <f aca="false">B244-0.01</f>
        <v>1.82000000000004</v>
      </c>
      <c r="C245" s="0" t="n">
        <f aca="false">(C$23^2)*B245*LN(B245/5)*(1+LN(B245/5))</f>
        <v>0.0001044200370286</v>
      </c>
    </row>
    <row r="246" customFormat="false" ht="12.75" hidden="false" customHeight="false" outlineLevel="0" collapsed="false">
      <c r="B246" s="0" t="n">
        <f aca="false">B245-0.01</f>
        <v>1.81000000000004</v>
      </c>
      <c r="C246" s="0" t="n">
        <f aca="false">(C$23^2)*B246*LN(B246/5)*(1+LN(B246/5))</f>
        <v>0.000158676617101948</v>
      </c>
    </row>
    <row r="247" customFormat="false" ht="12.75" hidden="false" customHeight="false" outlineLevel="0" collapsed="false">
      <c r="B247" s="0" t="n">
        <f aca="false">B246-0.01</f>
        <v>1.80000000000004</v>
      </c>
      <c r="C247" s="0" t="n">
        <f aca="false">(C$23^2)*B247*LN(B247/5)*(1+LN(B247/5))</f>
        <v>0.000213219523539849</v>
      </c>
    </row>
    <row r="248" customFormat="false" ht="12.75" hidden="false" customHeight="false" outlineLevel="0" collapsed="false">
      <c r="B248" s="0" t="n">
        <f aca="false">B247-0.01</f>
        <v>1.79000000000004</v>
      </c>
      <c r="C248" s="0" t="n">
        <f aca="false">(C$23^2)*B248*LN(B248/5)*(1+LN(B248/5))</f>
        <v>0.000268047050514469</v>
      </c>
    </row>
    <row r="249" customFormat="false" ht="12.75" hidden="false" customHeight="false" outlineLevel="0" collapsed="false">
      <c r="B249" s="0" t="n">
        <f aca="false">B248-0.01</f>
        <v>1.78000000000004</v>
      </c>
      <c r="C249" s="0" t="n">
        <f aca="false">(C$23^2)*B249*LN(B249/5)*(1+LN(B249/5))</f>
        <v>0.000323157454669926</v>
      </c>
    </row>
    <row r="250" customFormat="false" ht="12.75" hidden="false" customHeight="false" outlineLevel="0" collapsed="false">
      <c r="B250" s="0" t="n">
        <f aca="false">B249-0.01</f>
        <v>1.77000000000004</v>
      </c>
      <c r="C250" s="0" t="n">
        <f aca="false">(C$23^2)*B250*LN(B250/5)*(1+LN(B250/5))</f>
        <v>0.000378548954281661</v>
      </c>
    </row>
    <row r="251" customFormat="false" ht="12.75" hidden="false" customHeight="false" outlineLevel="0" collapsed="false">
      <c r="B251" s="0" t="n">
        <f aca="false">B250-0.01</f>
        <v>1.76000000000004</v>
      </c>
      <c r="C251" s="0" t="n">
        <f aca="false">(C$23^2)*B251*LN(B251/5)*(1+LN(B251/5))</f>
        <v>0.000434219728393314</v>
      </c>
    </row>
    <row r="252" customFormat="false" ht="12.75" hidden="false" customHeight="false" outlineLevel="0" collapsed="false">
      <c r="B252" s="0" t="n">
        <f aca="false">B251-0.01</f>
        <v>1.75000000000004</v>
      </c>
      <c r="C252" s="0" t="n">
        <f aca="false">(C$23^2)*B252*LN(B252/5)*(1+LN(B252/5))</f>
        <v>0.000490167915930324</v>
      </c>
    </row>
    <row r="253" customFormat="false" ht="12.75" hidden="false" customHeight="false" outlineLevel="0" collapsed="false">
      <c r="B253" s="0" t="n">
        <f aca="false">B252-0.01</f>
        <v>1.74000000000004</v>
      </c>
      <c r="C253" s="0" t="n">
        <f aca="false">(C$23^2)*B253*LN(B253/5)*(1+LN(B253/5))</f>
        <v>0.000546391614789529</v>
      </c>
    </row>
    <row r="254" customFormat="false" ht="12.75" hidden="false" customHeight="false" outlineLevel="0" collapsed="false">
      <c r="B254" s="0" t="n">
        <f aca="false">B253-0.01</f>
        <v>1.73000000000004</v>
      </c>
      <c r="C254" s="0" t="n">
        <f aca="false">(C$23^2)*B254*LN(B254/5)*(1+LN(B254/5))</f>
        <v>0.000602888880903993</v>
      </c>
    </row>
    <row r="255" customFormat="false" ht="12.75" hidden="false" customHeight="false" outlineLevel="0" collapsed="false">
      <c r="B255" s="0" t="n">
        <f aca="false">B254-0.01</f>
        <v>1.72000000000004</v>
      </c>
      <c r="C255" s="0" t="n">
        <f aca="false">(C$23^2)*B255*LN(B255/5)*(1+LN(B255/5))</f>
        <v>0.000659657727282239</v>
      </c>
    </row>
    <row r="256" customFormat="false" ht="12.75" hidden="false" customHeight="false" outlineLevel="0" collapsed="false">
      <c r="B256" s="0" t="n">
        <f aca="false">B255-0.01</f>
        <v>1.71000000000004</v>
      </c>
      <c r="C256" s="0" t="n">
        <f aca="false">(C$23^2)*B256*LN(B256/5)*(1+LN(B256/5))</f>
        <v>0.000716696123021078</v>
      </c>
    </row>
    <row r="257" customFormat="false" ht="12.75" hidden="false" customHeight="false" outlineLevel="0" collapsed="false">
      <c r="B257" s="0" t="n">
        <f aca="false">B256-0.01</f>
        <v>1.70000000000004</v>
      </c>
      <c r="C257" s="0" t="n">
        <f aca="false">(C$23^2)*B257*LN(B257/5)*(1+LN(B257/5))</f>
        <v>0.000774001992291123</v>
      </c>
    </row>
    <row r="258" customFormat="false" ht="12.75" hidden="false" customHeight="false" outlineLevel="0" collapsed="false">
      <c r="B258" s="0" t="n">
        <f aca="false">B257-0.01</f>
        <v>1.69000000000004</v>
      </c>
      <c r="C258" s="0" t="n">
        <f aca="false">(C$23^2)*B258*LN(B258/5)*(1+LN(B258/5))</f>
        <v>0.000831573213294137</v>
      </c>
    </row>
    <row r="259" customFormat="false" ht="12.75" hidden="false" customHeight="false" outlineLevel="0" collapsed="false">
      <c r="B259" s="0" t="n">
        <f aca="false">B258-0.01</f>
        <v>1.68000000000004</v>
      </c>
      <c r="C259" s="0" t="n">
        <f aca="false">(C$23^2)*B259*LN(B259/5)*(1+LN(B259/5))</f>
        <v>0.000889407617191244</v>
      </c>
    </row>
    <row r="260" customFormat="false" ht="12.75" hidden="false" customHeight="false" outlineLevel="0" collapsed="false">
      <c r="B260" s="0" t="n">
        <f aca="false">B259-0.01</f>
        <v>1.67000000000004</v>
      </c>
      <c r="C260" s="0" t="n">
        <f aca="false">(C$23^2)*B260*LN(B260/5)*(1+LN(B260/5))</f>
        <v>0.000947502987001038</v>
      </c>
    </row>
    <row r="261" customFormat="false" ht="12.75" hidden="false" customHeight="false" outlineLevel="0" collapsed="false">
      <c r="B261" s="0" t="n">
        <f aca="false">B260-0.01</f>
        <v>1.66000000000004</v>
      </c>
      <c r="C261" s="0" t="n">
        <f aca="false">(C$23^2)*B261*LN(B261/5)*(1+LN(B261/5))</f>
        <v>0.00100585705646658</v>
      </c>
    </row>
    <row r="262" customFormat="false" ht="12.75" hidden="false" customHeight="false" outlineLevel="0" collapsed="false">
      <c r="B262" s="0" t="n">
        <f aca="false">B261-0.01</f>
        <v>1.65000000000004</v>
      </c>
      <c r="C262" s="0" t="n">
        <f aca="false">(C$23^2)*B262*LN(B262/5)*(1+LN(B262/5))</f>
        <v>0.00106446750889023</v>
      </c>
    </row>
    <row r="263" customFormat="false" ht="12.75" hidden="false" customHeight="false" outlineLevel="0" collapsed="false">
      <c r="B263" s="0" t="n">
        <f aca="false">B262-0.01</f>
        <v>1.64000000000004</v>
      </c>
      <c r="C263" s="0" t="n">
        <f aca="false">(C$23^2)*B263*LN(B263/5)*(1+LN(B263/5))</f>
        <v>0.00112333197593526</v>
      </c>
    </row>
    <row r="264" customFormat="false" ht="12.75" hidden="false" customHeight="false" outlineLevel="0" collapsed="false">
      <c r="B264" s="0" t="n">
        <f aca="false">B263-0.01</f>
        <v>1.63000000000004</v>
      </c>
      <c r="C264" s="0" t="n">
        <f aca="false">(C$23^2)*B264*LN(B264/5)*(1+LN(B264/5))</f>
        <v>0.00118244803639297</v>
      </c>
    </row>
    <row r="265" customFormat="false" ht="12.75" hidden="false" customHeight="false" outlineLevel="0" collapsed="false">
      <c r="B265" s="0" t="n">
        <f aca="false">B264-0.01</f>
        <v>1.62000000000004</v>
      </c>
      <c r="C265" s="0" t="n">
        <f aca="false">(C$23^2)*B265*LN(B265/5)*(1+LN(B265/5))</f>
        <v>0.0012418132149144</v>
      </c>
    </row>
    <row r="266" customFormat="false" ht="12.75" hidden="false" customHeight="false" outlineLevel="0" collapsed="false">
      <c r="B266" s="0" t="n">
        <f aca="false">B265-0.01</f>
        <v>1.61000000000004</v>
      </c>
      <c r="C266" s="0" t="n">
        <f aca="false">(C$23^2)*B266*LN(B266/5)*(1+LN(B266/5))</f>
        <v>0.00130142498070505</v>
      </c>
    </row>
    <row r="267" customFormat="false" ht="12.75" hidden="false" customHeight="false" outlineLevel="0" collapsed="false">
      <c r="B267" s="0" t="n">
        <f aca="false">B266-0.01</f>
        <v>1.60000000000004</v>
      </c>
      <c r="C267" s="0" t="n">
        <f aca="false">(C$23^2)*B267*LN(B267/5)*(1+LN(B267/5))</f>
        <v>0.00136128074618166</v>
      </c>
    </row>
    <row r="268" customFormat="false" ht="12.75" hidden="false" customHeight="false" outlineLevel="0" collapsed="false">
      <c r="B268" s="0" t="n">
        <f aca="false">B267-0.01</f>
        <v>1.59000000000004</v>
      </c>
      <c r="C268" s="0" t="n">
        <f aca="false">(C$23^2)*B268*LN(B268/5)*(1+LN(B268/5))</f>
        <v>0.00142137786558953</v>
      </c>
    </row>
    <row r="269" customFormat="false" ht="12.75" hidden="false" customHeight="false" outlineLevel="0" collapsed="false">
      <c r="B269" s="0" t="n">
        <f aca="false">B268-0.01</f>
        <v>1.58000000000004</v>
      </c>
      <c r="C269" s="0" t="n">
        <f aca="false">(C$23^2)*B269*LN(B269/5)*(1+LN(B269/5))</f>
        <v>0.00148171363357895</v>
      </c>
    </row>
    <row r="270" customFormat="false" ht="12.75" hidden="false" customHeight="false" outlineLevel="0" collapsed="false">
      <c r="B270" s="0" t="n">
        <f aca="false">B269-0.01</f>
        <v>1.57000000000004</v>
      </c>
      <c r="C270" s="0" t="n">
        <f aca="false">(C$23^2)*B270*LN(B270/5)*(1+LN(B270/5))</f>
        <v>0.00154228528373958</v>
      </c>
    </row>
    <row r="271" customFormat="false" ht="12.75" hidden="false" customHeight="false" outlineLevel="0" collapsed="false">
      <c r="B271" s="0" t="n">
        <f aca="false">B270-0.01</f>
        <v>1.56000000000004</v>
      </c>
      <c r="C271" s="0" t="n">
        <f aca="false">(C$23^2)*B271*LN(B271/5)*(1+LN(B271/5))</f>
        <v>0.00160308998709084</v>
      </c>
    </row>
    <row r="272" customFormat="false" ht="12.75" hidden="false" customHeight="false" outlineLevel="0" collapsed="false">
      <c r="B272" s="0" t="n">
        <f aca="false">B271-0.01</f>
        <v>1.55000000000004</v>
      </c>
      <c r="C272" s="0" t="n">
        <f aca="false">(C$23^2)*B272*LN(B272/5)*(1+LN(B272/5))</f>
        <v>0.00166412485052721</v>
      </c>
    </row>
    <row r="273" customFormat="false" ht="12.75" hidden="false" customHeight="false" outlineLevel="0" collapsed="false">
      <c r="B273" s="0" t="n">
        <f aca="false">B272-0.01</f>
        <v>1.54000000000004</v>
      </c>
      <c r="C273" s="0" t="n">
        <f aca="false">(C$23^2)*B273*LN(B273/5)*(1+LN(B273/5))</f>
        <v>0.0017253869152164</v>
      </c>
    </row>
    <row r="274" customFormat="false" ht="12.75" hidden="false" customHeight="false" outlineLevel="0" collapsed="false">
      <c r="B274" s="0" t="n">
        <f aca="false">B273-0.01</f>
        <v>1.53000000000004</v>
      </c>
      <c r="C274" s="0" t="n">
        <f aca="false">(C$23^2)*B274*LN(B274/5)*(1+LN(B274/5))</f>
        <v>0.00178687315494895</v>
      </c>
    </row>
    <row r="275" customFormat="false" ht="12.75" hidden="false" customHeight="false" outlineLevel="0" collapsed="false">
      <c r="B275" s="0" t="n">
        <f aca="false">B274-0.01</f>
        <v>1.52000000000004</v>
      </c>
      <c r="C275" s="0" t="n">
        <f aca="false">(C$23^2)*B275*LN(B275/5)*(1+LN(B275/5))</f>
        <v>0.00184858047443744</v>
      </c>
    </row>
    <row r="276" customFormat="false" ht="12.75" hidden="false" customHeight="false" outlineLevel="0" collapsed="false">
      <c r="B276" s="0" t="n">
        <f aca="false">B275-0.01</f>
        <v>1.51000000000004</v>
      </c>
      <c r="C276" s="0" t="n">
        <f aca="false">(C$23^2)*B276*LN(B276/5)*(1+LN(B276/5))</f>
        <v>0.0019105057075633</v>
      </c>
    </row>
    <row r="277" customFormat="false" ht="12.75" hidden="false" customHeight="false" outlineLevel="0" collapsed="false">
      <c r="B277" s="0" t="n">
        <f aca="false">B276-0.01</f>
        <v>1.50000000000004</v>
      </c>
      <c r="C277" s="0" t="n">
        <f aca="false">(C$23^2)*B277*LN(B277/5)*(1+LN(B277/5))</f>
        <v>0.00197264561556954</v>
      </c>
    </row>
    <row r="278" customFormat="false" ht="12.75" hidden="false" customHeight="false" outlineLevel="0" collapsed="false">
      <c r="B278" s="0" t="n">
        <f aca="false">B277-0.01</f>
        <v>1.49000000000004</v>
      </c>
      <c r="C278" s="0" t="n">
        <f aca="false">(C$23^2)*B278*LN(B278/5)*(1+LN(B278/5))</f>
        <v>0.00203499688519716</v>
      </c>
    </row>
    <row r="279" customFormat="false" ht="12.75" hidden="false" customHeight="false" outlineLevel="0" collapsed="false">
      <c r="B279" s="0" t="n">
        <f aca="false">B278-0.01</f>
        <v>1.48000000000004</v>
      </c>
      <c r="C279" s="0" t="n">
        <f aca="false">(C$23^2)*B279*LN(B279/5)*(1+LN(B279/5))</f>
        <v>0.00209755612676331</v>
      </c>
    </row>
    <row r="280" customFormat="false" ht="12.75" hidden="false" customHeight="false" outlineLevel="0" collapsed="false">
      <c r="B280" s="0" t="n">
        <f aca="false">B279-0.01</f>
        <v>1.47000000000004</v>
      </c>
      <c r="C280" s="0" t="n">
        <f aca="false">(C$23^2)*B280*LN(B280/5)*(1+LN(B280/5))</f>
        <v>0.00216031987217881</v>
      </c>
    </row>
    <row r="281" customFormat="false" ht="12.75" hidden="false" customHeight="false" outlineLevel="0" collapsed="false">
      <c r="B281" s="0" t="n">
        <f aca="false">B280-0.01</f>
        <v>1.46000000000004</v>
      </c>
      <c r="C281" s="0" t="n">
        <f aca="false">(C$23^2)*B281*LN(B281/5)*(1+LN(B281/5))</f>
        <v>0.00222328457290302</v>
      </c>
    </row>
    <row r="282" customFormat="false" ht="12.75" hidden="false" customHeight="false" outlineLevel="0" collapsed="false">
      <c r="B282" s="0" t="n">
        <f aca="false">B281-0.01</f>
        <v>1.45000000000004</v>
      </c>
      <c r="C282" s="0" t="n">
        <f aca="false">(C$23^2)*B282*LN(B282/5)*(1+LN(B282/5))</f>
        <v>0.00228644659783332</v>
      </c>
    </row>
    <row r="283" customFormat="false" ht="12.75" hidden="false" customHeight="false" outlineLevel="0" collapsed="false">
      <c r="B283" s="0" t="n">
        <f aca="false">B282-0.01</f>
        <v>1.44000000000004</v>
      </c>
      <c r="C283" s="0" t="n">
        <f aca="false">(C$23^2)*B283*LN(B283/5)*(1+LN(B283/5))</f>
        <v>0.00234980223112703</v>
      </c>
    </row>
    <row r="284" customFormat="false" ht="12.75" hidden="false" customHeight="false" outlineLevel="0" collapsed="false">
      <c r="B284" s="0" t="n">
        <f aca="false">B283-0.01</f>
        <v>1.43000000000004</v>
      </c>
      <c r="C284" s="0" t="n">
        <f aca="false">(C$23^2)*B284*LN(B284/5)*(1+LN(B284/5))</f>
        <v>0.00241334766995288</v>
      </c>
    </row>
    <row r="285" customFormat="false" ht="12.75" hidden="false" customHeight="false" outlineLevel="0" collapsed="false">
      <c r="B285" s="0" t="n">
        <f aca="false">B284-0.01</f>
        <v>1.42000000000004</v>
      </c>
      <c r="C285" s="0" t="n">
        <f aca="false">(C$23^2)*B285*LN(B285/5)*(1+LN(B285/5))</f>
        <v>0.00247707902216948</v>
      </c>
    </row>
    <row r="286" customFormat="false" ht="12.75" hidden="false" customHeight="false" outlineLevel="0" collapsed="false">
      <c r="B286" s="0" t="n">
        <f aca="false">B285-0.01</f>
        <v>1.41000000000004</v>
      </c>
      <c r="C286" s="0" t="n">
        <f aca="false">(C$23^2)*B286*LN(B286/5)*(1+LN(B286/5))</f>
        <v>0.00254099230392786</v>
      </c>
    </row>
    <row r="287" customFormat="false" ht="12.75" hidden="false" customHeight="false" outlineLevel="0" collapsed="false">
      <c r="B287" s="0" t="n">
        <f aca="false">B286-0.01</f>
        <v>1.40000000000004</v>
      </c>
      <c r="C287" s="0" t="n">
        <f aca="false">(C$23^2)*B287*LN(B287/5)*(1+LN(B287/5))</f>
        <v>0.00260508343719505</v>
      </c>
    </row>
    <row r="288" customFormat="false" ht="12.75" hidden="false" customHeight="false" outlineLevel="0" collapsed="false">
      <c r="B288" s="0" t="n">
        <f aca="false">B287-0.01</f>
        <v>1.39000000000004</v>
      </c>
      <c r="C288" s="0" t="n">
        <f aca="false">(C$23^2)*B288*LN(B288/5)*(1+LN(B288/5))</f>
        <v>0.00266934824719566</v>
      </c>
    </row>
    <row r="289" customFormat="false" ht="12.75" hidden="false" customHeight="false" outlineLevel="0" collapsed="false">
      <c r="B289" s="0" t="n">
        <f aca="false">B288-0.01</f>
        <v>1.38000000000004</v>
      </c>
      <c r="C289" s="0" t="n">
        <f aca="false">(C$23^2)*B289*LN(B289/5)*(1+LN(B289/5))</f>
        <v>0.00273378245976812</v>
      </c>
    </row>
    <row r="290" customFormat="false" ht="12.75" hidden="false" customHeight="false" outlineLevel="0" collapsed="false">
      <c r="B290" s="0" t="n">
        <f aca="false">B289-0.01</f>
        <v>1.37000000000004</v>
      </c>
      <c r="C290" s="0" t="n">
        <f aca="false">(C$23^2)*B290*LN(B290/5)*(1+LN(B290/5))</f>
        <v>0.00279838169863209</v>
      </c>
    </row>
    <row r="291" customFormat="false" ht="12.75" hidden="false" customHeight="false" outlineLevel="0" collapsed="false">
      <c r="B291" s="0" t="n">
        <f aca="false">B290-0.01</f>
        <v>1.36000000000004</v>
      </c>
      <c r="C291" s="0" t="n">
        <f aca="false">(C$23^2)*B291*LN(B291/5)*(1+LN(B291/5))</f>
        <v>0.00286314148256366</v>
      </c>
    </row>
    <row r="292" customFormat="false" ht="12.75" hidden="false" customHeight="false" outlineLevel="0" collapsed="false">
      <c r="B292" s="0" t="n">
        <f aca="false">B291-0.01</f>
        <v>1.35000000000004</v>
      </c>
      <c r="C292" s="0" t="n">
        <f aca="false">(C$23^2)*B292*LN(B292/5)*(1+LN(B292/5))</f>
        <v>0.00292805722247428</v>
      </c>
    </row>
    <row r="293" customFormat="false" ht="12.75" hidden="false" customHeight="false" outlineLevel="0" collapsed="false">
      <c r="B293" s="0" t="n">
        <f aca="false">B292-0.01</f>
        <v>1.34000000000004</v>
      </c>
      <c r="C293" s="0" t="n">
        <f aca="false">(C$23^2)*B293*LN(B293/5)*(1+LN(B293/5))</f>
        <v>0.00299312421838971</v>
      </c>
    </row>
    <row r="294" customFormat="false" ht="12.75" hidden="false" customHeight="false" outlineLevel="0" collapsed="false">
      <c r="B294" s="0" t="n">
        <f aca="false">B293-0.01</f>
        <v>1.33000000000004</v>
      </c>
      <c r="C294" s="0" t="n">
        <f aca="false">(C$23^2)*B294*LN(B294/5)*(1+LN(B294/5))</f>
        <v>0.00305833765632474</v>
      </c>
    </row>
    <row r="295" customFormat="false" ht="12.75" hidden="false" customHeight="false" outlineLevel="0" collapsed="false">
      <c r="B295" s="0" t="n">
        <f aca="false">B294-0.01</f>
        <v>1.32000000000004</v>
      </c>
      <c r="C295" s="0" t="n">
        <f aca="false">(C$23^2)*B295*LN(B295/5)*(1+LN(B295/5))</f>
        <v>0.00312369260504933</v>
      </c>
    </row>
    <row r="296" customFormat="false" ht="12.75" hidden="false" customHeight="false" outlineLevel="0" collapsed="false">
      <c r="B296" s="0" t="n">
        <f aca="false">B295-0.01</f>
        <v>1.31000000000004</v>
      </c>
      <c r="C296" s="0" t="n">
        <f aca="false">(C$23^2)*B296*LN(B296/5)*(1+LN(B296/5))</f>
        <v>0.00318918401274171</v>
      </c>
    </row>
    <row r="297" customFormat="false" ht="12.75" hidden="false" customHeight="false" outlineLevel="0" collapsed="false">
      <c r="B297" s="0" t="n">
        <f aca="false">B296-0.01</f>
        <v>1.30000000000004</v>
      </c>
      <c r="C297" s="0" t="n">
        <f aca="false">(C$23^2)*B297*LN(B297/5)*(1+LN(B297/5))</f>
        <v>0.00325480670352353</v>
      </c>
    </row>
    <row r="298" customFormat="false" ht="12.75" hidden="false" customHeight="false" outlineLevel="0" collapsed="false">
      <c r="B298" s="0" t="n">
        <f aca="false">B297-0.01</f>
        <v>1.29000000000004</v>
      </c>
      <c r="C298" s="0" t="n">
        <f aca="false">(C$23^2)*B298*LN(B298/5)*(1+LN(B298/5))</f>
        <v>0.00332055537387213</v>
      </c>
    </row>
    <row r="299" customFormat="false" ht="12.75" hidden="false" customHeight="false" outlineLevel="0" collapsed="false">
      <c r="B299" s="0" t="n">
        <f aca="false">B298-0.01</f>
        <v>1.28000000000004</v>
      </c>
      <c r="C299" s="0" t="n">
        <f aca="false">(C$23^2)*B299*LN(B299/5)*(1+LN(B299/5))</f>
        <v>0.00338642458890466</v>
      </c>
    </row>
    <row r="300" customFormat="false" ht="12.75" hidden="false" customHeight="false" outlineLevel="0" collapsed="false">
      <c r="B300" s="0" t="n">
        <f aca="false">B299-0.01</f>
        <v>1.27000000000004</v>
      </c>
      <c r="C300" s="0" t="n">
        <f aca="false">(C$23^2)*B300*LN(B300/5)*(1+LN(B300/5))</f>
        <v>0.00345240877852846</v>
      </c>
    </row>
    <row r="301" customFormat="false" ht="12.75" hidden="false" customHeight="false" outlineLevel="0" collapsed="false">
      <c r="B301" s="0" t="n">
        <f aca="false">B300-0.01</f>
        <v>1.26000000000004</v>
      </c>
      <c r="C301" s="0" t="n">
        <f aca="false">(C$23^2)*B301*LN(B301/5)*(1+LN(B301/5))</f>
        <v>0.00351850223345191</v>
      </c>
    </row>
    <row r="302" customFormat="false" ht="12.75" hidden="false" customHeight="false" outlineLevel="0" collapsed="false">
      <c r="B302" s="0" t="n">
        <f aca="false">B301-0.01</f>
        <v>1.25000000000004</v>
      </c>
      <c r="C302" s="0" t="n">
        <f aca="false">(C$23^2)*B302*LN(B302/5)*(1+LN(B302/5))</f>
        <v>0.00358469910104961</v>
      </c>
    </row>
    <row r="303" customFormat="false" ht="12.75" hidden="false" customHeight="false" outlineLevel="0" collapsed="false">
      <c r="B303" s="0" t="n">
        <f aca="false">B302-0.01</f>
        <v>1.24000000000004</v>
      </c>
      <c r="C303" s="0" t="n">
        <f aca="false">(C$23^2)*B303*LN(B303/5)*(1+LN(B303/5))</f>
        <v>0.00365099338107556</v>
      </c>
    </row>
    <row r="304" customFormat="false" ht="12.75" hidden="false" customHeight="false" outlineLevel="0" collapsed="false">
      <c r="B304" s="0" t="n">
        <f aca="false">B303-0.01</f>
        <v>1.23000000000004</v>
      </c>
      <c r="C304" s="0" t="n">
        <f aca="false">(C$23^2)*B304*LN(B304/5)*(1+LN(B304/5))</f>
        <v>0.00371737892121731</v>
      </c>
    </row>
    <row r="305" customFormat="false" ht="12.75" hidden="false" customHeight="false" outlineLevel="0" collapsed="false">
      <c r="B305" s="0" t="n">
        <f aca="false">B304-0.01</f>
        <v>1.22000000000004</v>
      </c>
      <c r="C305" s="0" t="n">
        <f aca="false">(C$23^2)*B305*LN(B305/5)*(1+LN(B305/5))</f>
        <v>0.00378384941248429</v>
      </c>
    </row>
    <row r="306" customFormat="false" ht="12.75" hidden="false" customHeight="false" outlineLevel="0" collapsed="false">
      <c r="B306" s="0" t="n">
        <f aca="false">B305-0.01</f>
        <v>1.21000000000004</v>
      </c>
      <c r="C306" s="0" t="n">
        <f aca="false">(C$23^2)*B306*LN(B306/5)*(1+LN(B306/5))</f>
        <v>0.00385039838442253</v>
      </c>
    </row>
    <row r="307" customFormat="false" ht="12.75" hidden="false" customHeight="false" outlineLevel="0" collapsed="false">
      <c r="B307" s="0" t="n">
        <f aca="false">B306-0.01</f>
        <v>1.20000000000004</v>
      </c>
      <c r="C307" s="0" t="n">
        <f aca="false">(C$23^2)*B307*LN(B307/5)*(1+LN(B307/5))</f>
        <v>0.00391701920014801</v>
      </c>
    </row>
    <row r="308" customFormat="false" ht="12.75" hidden="false" customHeight="false" outlineLevel="0" collapsed="false">
      <c r="B308" s="0" t="n">
        <f aca="false">B307-0.01</f>
        <v>1.19000000000004</v>
      </c>
      <c r="C308" s="0" t="n">
        <f aca="false">(C$23^2)*B308*LN(B308/5)*(1+LN(B308/5))</f>
        <v>0.00398370505119022</v>
      </c>
    </row>
    <row r="309" customFormat="false" ht="12.75" hidden="false" customHeight="false" outlineLevel="0" collapsed="false">
      <c r="B309" s="0" t="n">
        <f aca="false">B308-0.01</f>
        <v>1.18000000000004</v>
      </c>
      <c r="C309" s="0" t="n">
        <f aca="false">(C$23^2)*B309*LN(B309/5)*(1+LN(B309/5))</f>
        <v>0.00405044895213728</v>
      </c>
    </row>
    <row r="310" customFormat="false" ht="12.75" hidden="false" customHeight="false" outlineLevel="0" collapsed="false">
      <c r="B310" s="0" t="n">
        <f aca="false">B309-0.01</f>
        <v>1.17000000000004</v>
      </c>
      <c r="C310" s="0" t="n">
        <f aca="false">(C$23^2)*B310*LN(B310/5)*(1+LN(B310/5))</f>
        <v>0.00411724373507312</v>
      </c>
    </row>
    <row r="311" customFormat="false" ht="12.75" hidden="false" customHeight="false" outlineLevel="0" collapsed="false">
      <c r="B311" s="0" t="n">
        <f aca="false">B310-0.01</f>
        <v>1.16000000000004</v>
      </c>
      <c r="C311" s="0" t="n">
        <f aca="false">(C$23^2)*B311*LN(B311/5)*(1+LN(B311/5))</f>
        <v>0.00418408204379714</v>
      </c>
    </row>
    <row r="312" customFormat="false" ht="12.75" hidden="false" customHeight="false" outlineLevel="0" collapsed="false">
      <c r="B312" s="0" t="n">
        <f aca="false">B311-0.01</f>
        <v>1.15000000000004</v>
      </c>
      <c r="C312" s="0" t="n">
        <f aca="false">(C$23^2)*B312*LN(B312/5)*(1+LN(B312/5))</f>
        <v>0.00425095632781598</v>
      </c>
    </row>
    <row r="313" customFormat="false" ht="12.75" hidden="false" customHeight="false" outlineLevel="0" collapsed="false">
      <c r="B313" s="0" t="n">
        <f aca="false">B312-0.01</f>
        <v>1.14000000000004</v>
      </c>
      <c r="C313" s="0" t="n">
        <f aca="false">(C$23^2)*B313*LN(B313/5)*(1+LN(B313/5))</f>
        <v>0.00431785883609639</v>
      </c>
    </row>
    <row r="314" customFormat="false" ht="12.75" hidden="false" customHeight="false" outlineLevel="0" collapsed="false">
      <c r="B314" s="0" t="n">
        <f aca="false">B313-0.01</f>
        <v>1.13000000000004</v>
      </c>
      <c r="C314" s="0" t="n">
        <f aca="false">(C$23^2)*B314*LN(B314/5)*(1+LN(B314/5))</f>
        <v>0.00438478161056776</v>
      </c>
    </row>
    <row r="315" customFormat="false" ht="12.75" hidden="false" customHeight="false" outlineLevel="0" collapsed="false">
      <c r="B315" s="0" t="n">
        <f aca="false">B314-0.01</f>
        <v>1.12000000000004</v>
      </c>
      <c r="C315" s="0" t="n">
        <f aca="false">(C$23^2)*B315*LN(B315/5)*(1+LN(B315/5))</f>
        <v>0.00445171647936216</v>
      </c>
    </row>
    <row r="316" customFormat="false" ht="12.75" hidden="false" customHeight="false" outlineLevel="0" collapsed="false">
      <c r="B316" s="0" t="n">
        <f aca="false">B315-0.01</f>
        <v>1.11000000000004</v>
      </c>
      <c r="C316" s="0" t="n">
        <f aca="false">(C$23^2)*B316*LN(B316/5)*(1+LN(B316/5))</f>
        <v>0.00451865504977885</v>
      </c>
    </row>
    <row r="317" customFormat="false" ht="12.75" hidden="false" customHeight="false" outlineLevel="0" collapsed="false">
      <c r="B317" s="0" t="n">
        <f aca="false">B316-0.01</f>
        <v>1.10000000000004</v>
      </c>
      <c r="C317" s="0" t="n">
        <f aca="false">(C$23^2)*B317*LN(B317/5)*(1+LN(B317/5))</f>
        <v>0.00458558870095983</v>
      </c>
    </row>
    <row r="318" customFormat="false" ht="12.75" hidden="false" customHeight="false" outlineLevel="0" collapsed="false">
      <c r="B318" s="0" t="n">
        <f aca="false">B317-0.01</f>
        <v>1.09000000000004</v>
      </c>
      <c r="C318" s="0" t="n">
        <f aca="false">(C$23^2)*B318*LN(B318/5)*(1+LN(B318/5))</f>
        <v>0.00465250857626177</v>
      </c>
    </row>
    <row r="319" customFormat="false" ht="12.75" hidden="false" customHeight="false" outlineLevel="0" collapsed="false">
      <c r="B319" s="0" t="n">
        <f aca="false">B318-0.01</f>
        <v>1.08000000000004</v>
      </c>
      <c r="C319" s="0" t="n">
        <f aca="false">(C$23^2)*B319*LN(B319/5)*(1+LN(B319/5))</f>
        <v>0.00471940557530924</v>
      </c>
    </row>
    <row r="320" customFormat="false" ht="12.75" hidden="false" customHeight="false" outlineLevel="0" collapsed="false">
      <c r="B320" s="0" t="n">
        <f aca="false">B319-0.01</f>
        <v>1.07000000000004</v>
      </c>
      <c r="C320" s="0" t="n">
        <f aca="false">(C$23^2)*B320*LN(B320/5)*(1+LN(B320/5))</f>
        <v>0.00478627034571287</v>
      </c>
    </row>
    <row r="321" customFormat="false" ht="12.75" hidden="false" customHeight="false" outlineLevel="0" collapsed="false">
      <c r="B321" s="0" t="n">
        <f aca="false">B320-0.01</f>
        <v>1.06000000000004</v>
      </c>
      <c r="C321" s="0" t="n">
        <f aca="false">(C$23^2)*B321*LN(B321/5)*(1+LN(B321/5))</f>
        <v>0.00485309327443528</v>
      </c>
    </row>
    <row r="322" customFormat="false" ht="12.75" hidden="false" customHeight="false" outlineLevel="0" collapsed="false">
      <c r="B322" s="0" t="n">
        <f aca="false">B321-0.01</f>
        <v>1.05000000000004</v>
      </c>
      <c r="C322" s="0" t="n">
        <f aca="false">(C$23^2)*B322*LN(B322/5)*(1+LN(B322/5))</f>
        <v>0.00491986447878671</v>
      </c>
    </row>
    <row r="323" customFormat="false" ht="12.75" hidden="false" customHeight="false" outlineLevel="0" collapsed="false">
      <c r="B323" s="0" t="n">
        <f aca="false">B322-0.01</f>
        <v>1.04000000000004</v>
      </c>
      <c r="C323" s="0" t="n">
        <f aca="false">(C$23^2)*B323*LN(B323/5)*(1+LN(B323/5))</f>
        <v>0.00498657379703077</v>
      </c>
    </row>
    <row r="324" customFormat="false" ht="12.75" hidden="false" customHeight="false" outlineLevel="0" collapsed="false">
      <c r="B324" s="0" t="n">
        <f aca="false">B323-0.01</f>
        <v>1.03000000000004</v>
      </c>
      <c r="C324" s="0" t="n">
        <f aca="false">(C$23^2)*B324*LN(B324/5)*(1+LN(B324/5))</f>
        <v>0.00505321077857993</v>
      </c>
    </row>
    <row r="325" customFormat="false" ht="12.75" hidden="false" customHeight="false" outlineLevel="0" collapsed="false">
      <c r="B325" s="0" t="n">
        <f aca="false">B324-0.01</f>
        <v>1.02000000000004</v>
      </c>
      <c r="C325" s="0" t="n">
        <f aca="false">(C$23^2)*B325*LN(B325/5)*(1+LN(B325/5))</f>
        <v>0.00511976467375883</v>
      </c>
    </row>
    <row r="326" customFormat="false" ht="12.75" hidden="false" customHeight="false" outlineLevel="0" collapsed="false">
      <c r="B326" s="0" t="n">
        <f aca="false">B325-0.01</f>
        <v>1.01000000000004</v>
      </c>
      <c r="C326" s="0" t="n">
        <f aca="false">(C$23^2)*B326*LN(B326/5)*(1+LN(B326/5))</f>
        <v>0.00518622442311227</v>
      </c>
    </row>
    <row r="327" customFormat="false" ht="12.75" hidden="false" customHeight="false" outlineLevel="0" collapsed="false">
      <c r="B327" s="0" t="n">
        <f aca="false">B326-0.01</f>
        <v>1.00000000000004</v>
      </c>
      <c r="C327" s="0" t="n">
        <f aca="false">(C$23^2)*B327*LN(B327/5)*(1+LN(B327/5))</f>
        <v>0.00525257864623313</v>
      </c>
    </row>
    <row r="328" customFormat="false" ht="12.75" hidden="false" customHeight="false" outlineLevel="0" collapsed="false">
      <c r="B328" s="0" t="n">
        <f aca="false">B327-0.01</f>
        <v>0.990000000000042</v>
      </c>
      <c r="C328" s="0" t="n">
        <f aca="false">(C$23^2)*B328*LN(B328/5)*(1+LN(B328/5))</f>
        <v>0.00531881563008399</v>
      </c>
    </row>
    <row r="329" customFormat="false" ht="12.75" hidden="false" customHeight="false" outlineLevel="0" collapsed="false">
      <c r="B329" s="0" t="n">
        <f aca="false">B328-0.01</f>
        <v>0.980000000000042</v>
      </c>
      <c r="C329" s="0" t="n">
        <f aca="false">(C$23^2)*B329*LN(B329/5)*(1+LN(B329/5))</f>
        <v>0.00538492331678439</v>
      </c>
    </row>
    <row r="330" customFormat="false" ht="12.75" hidden="false" customHeight="false" outlineLevel="0" collapsed="false">
      <c r="B330" s="0" t="n">
        <f aca="false">B329-0.01</f>
        <v>0.970000000000042</v>
      </c>
      <c r="C330" s="0" t="n">
        <f aca="false">(C$23^2)*B330*LN(B330/5)*(1+LN(B330/5))</f>
        <v>0.005450889290834</v>
      </c>
    </row>
    <row r="331" customFormat="false" ht="12.75" hidden="false" customHeight="false" outlineLevel="0" collapsed="false">
      <c r="B331" s="0" t="n">
        <f aca="false">B330-0.01</f>
        <v>0.960000000000042</v>
      </c>
      <c r="C331" s="0" t="n">
        <f aca="false">(C$23^2)*B331*LN(B331/5)*(1+LN(B331/5))</f>
        <v>0.00551670076573987</v>
      </c>
    </row>
    <row r="332" customFormat="false" ht="12.75" hidden="false" customHeight="false" outlineLevel="0" collapsed="false">
      <c r="B332" s="0" t="n">
        <f aca="false">B331-0.01</f>
        <v>0.950000000000042</v>
      </c>
      <c r="C332" s="0" t="n">
        <f aca="false">(C$23^2)*B332*LN(B332/5)*(1+LN(B332/5))</f>
        <v>0.00558234457001372</v>
      </c>
    </row>
    <row r="333" customFormat="false" ht="12.75" hidden="false" customHeight="false" outlineLevel="0" collapsed="false">
      <c r="B333" s="0" t="n">
        <f aca="false">B332-0.01</f>
        <v>0.940000000000042</v>
      </c>
      <c r="C333" s="0" t="n">
        <f aca="false">(C$23^2)*B333*LN(B333/5)*(1+LN(B333/5))</f>
        <v>0.00564780713250322</v>
      </c>
    </row>
    <row r="334" customFormat="false" ht="12.75" hidden="false" customHeight="false" outlineLevel="0" collapsed="false">
      <c r="B334" s="0" t="n">
        <f aca="false">B333-0.01</f>
        <v>0.930000000000042</v>
      </c>
      <c r="C334" s="0" t="n">
        <f aca="false">(C$23^2)*B334*LN(B334/5)*(1+LN(B334/5))</f>
        <v>0.00571307446701844</v>
      </c>
    </row>
    <row r="335" customFormat="false" ht="12.75" hidden="false" customHeight="false" outlineLevel="0" collapsed="false">
      <c r="B335" s="0" t="n">
        <f aca="false">B334-0.01</f>
        <v>0.920000000000042</v>
      </c>
      <c r="C335" s="0" t="n">
        <f aca="false">(C$23^2)*B335*LN(B335/5)*(1+LN(B335/5))</f>
        <v>0.00577813215621207</v>
      </c>
    </row>
    <row r="336" customFormat="false" ht="12.75" hidden="false" customHeight="false" outlineLevel="0" collapsed="false">
      <c r="B336" s="0" t="n">
        <f aca="false">B335-0.01</f>
        <v>0.910000000000042</v>
      </c>
      <c r="C336" s="0" t="n">
        <f aca="false">(C$23^2)*B336*LN(B336/5)*(1+LN(B336/5))</f>
        <v>0.00584296533466928</v>
      </c>
    </row>
    <row r="337" customFormat="false" ht="12.75" hidden="false" customHeight="false" outlineLevel="0" collapsed="false">
      <c r="B337" s="0" t="n">
        <f aca="false">B336-0.01</f>
        <v>0.900000000000042</v>
      </c>
      <c r="C337" s="0" t="n">
        <f aca="false">(C$23^2)*B337*LN(B337/5)*(1+LN(B337/5))</f>
        <v>0.00590755867115958</v>
      </c>
    </row>
    <row r="338" customFormat="false" ht="12.75" hidden="false" customHeight="false" outlineLevel="0" collapsed="false">
      <c r="B338" s="0" t="n">
        <f aca="false">B337-0.01</f>
        <v>0.890000000000042</v>
      </c>
      <c r="C338" s="0" t="n">
        <f aca="false">(C$23^2)*B338*LN(B338/5)*(1+LN(B338/5))</f>
        <v>0.00597189635000022</v>
      </c>
    </row>
    <row r="339" customFormat="false" ht="12.75" hidden="false" customHeight="false" outlineLevel="0" collapsed="false">
      <c r="B339" s="0" t="n">
        <f aca="false">B338-0.01</f>
        <v>0.880000000000042</v>
      </c>
      <c r="C339" s="0" t="n">
        <f aca="false">(C$23^2)*B339*LN(B339/5)*(1+LN(B339/5))</f>
        <v>0.00603596205147638</v>
      </c>
    </row>
    <row r="340" customFormat="false" ht="12.75" hidden="false" customHeight="false" outlineLevel="0" collapsed="false">
      <c r="B340" s="0" t="n">
        <f aca="false">B339-0.01</f>
        <v>0.870000000000042</v>
      </c>
      <c r="C340" s="0" t="n">
        <f aca="false">(C$23^2)*B340*LN(B340/5)*(1+LN(B340/5))</f>
        <v>0.00609973893126002</v>
      </c>
    </row>
    <row r="341" customFormat="false" ht="12.75" hidden="false" customHeight="false" outlineLevel="0" collapsed="false">
      <c r="B341" s="0" t="n">
        <f aca="false">B340-0.01</f>
        <v>0.860000000000042</v>
      </c>
      <c r="C341" s="0" t="n">
        <f aca="false">(C$23^2)*B341*LN(B341/5)*(1+LN(B341/5))</f>
        <v>0.00616320959876443</v>
      </c>
    </row>
    <row r="342" customFormat="false" ht="12.75" hidden="false" customHeight="false" outlineLevel="0" collapsed="false">
      <c r="B342" s="0" t="n">
        <f aca="false">B341-0.01</f>
        <v>0.850000000000042</v>
      </c>
      <c r="C342" s="0" t="n">
        <f aca="false">(C$23^2)*B342*LN(B342/5)*(1+LN(B342/5))</f>
        <v>0.00622635609436725</v>
      </c>
    </row>
    <row r="343" customFormat="false" ht="12.75" hidden="false" customHeight="false" outlineLevel="0" collapsed="false">
      <c r="B343" s="0" t="n">
        <f aca="false">B342-0.01</f>
        <v>0.840000000000042</v>
      </c>
      <c r="C343" s="0" t="n">
        <f aca="false">(C$23^2)*B343*LN(B343/5)*(1+LN(B343/5))</f>
        <v>0.00628915986542944</v>
      </c>
    </row>
    <row r="344" customFormat="false" ht="12.75" hidden="false" customHeight="false" outlineLevel="0" collapsed="false">
      <c r="B344" s="0" t="n">
        <f aca="false">B343-0.01</f>
        <v>0.830000000000042</v>
      </c>
      <c r="C344" s="0" t="n">
        <f aca="false">(C$23^2)*B344*LN(B344/5)*(1+LN(B344/5))</f>
        <v>0.00635160174103218</v>
      </c>
    </row>
    <row r="345" customFormat="false" ht="12.75" hidden="false" customHeight="false" outlineLevel="0" collapsed="false">
      <c r="B345" s="0" t="n">
        <f aca="false">B344-0.01</f>
        <v>0.820000000000042</v>
      </c>
      <c r="C345" s="0" t="n">
        <f aca="false">(C$23^2)*B345*LN(B345/5)*(1+LN(B345/5))</f>
        <v>0.00641366190534766</v>
      </c>
    </row>
    <row r="346" customFormat="false" ht="12.75" hidden="false" customHeight="false" outlineLevel="0" collapsed="false">
      <c r="B346" s="0" t="n">
        <f aca="false">B345-0.01</f>
        <v>0.810000000000042</v>
      </c>
      <c r="C346" s="0" t="n">
        <f aca="false">(C$23^2)*B346*LN(B346/5)*(1+LN(B346/5))</f>
        <v>0.00647531986955321</v>
      </c>
    </row>
    <row r="347" customFormat="false" ht="12.75" hidden="false" customHeight="false" outlineLevel="0" collapsed="false">
      <c r="B347" s="0" t="n">
        <f aca="false">B346-0.01</f>
        <v>0.800000000000042</v>
      </c>
      <c r="C347" s="0" t="n">
        <f aca="false">(C$23^2)*B347*LN(B347/5)*(1+LN(B347/5))</f>
        <v>0.00653655444219091</v>
      </c>
    </row>
    <row r="348" customFormat="false" ht="12.75" hidden="false" customHeight="false" outlineLevel="0" collapsed="false">
      <c r="B348" s="0" t="n">
        <f aca="false">B347-0.01</f>
        <v>0.790000000000042</v>
      </c>
      <c r="C348" s="0" t="n">
        <f aca="false">(C$23^2)*B348*LN(B348/5)*(1+LN(B348/5))</f>
        <v>0.00659734369786722</v>
      </c>
    </row>
    <row r="349" customFormat="false" ht="12.75" hidden="false" customHeight="false" outlineLevel="0" collapsed="false">
      <c r="B349" s="0" t="n">
        <f aca="false">B348-0.01</f>
        <v>0.780000000000042</v>
      </c>
      <c r="C349" s="0" t="n">
        <f aca="false">(C$23^2)*B349*LN(B349/5)*(1+LN(B349/5))</f>
        <v>0.00665766494417842</v>
      </c>
    </row>
    <row r="350" customFormat="false" ht="12.75" hidden="false" customHeight="false" outlineLevel="0" collapsed="false">
      <c r="B350" s="0" t="n">
        <f aca="false">B349-0.01</f>
        <v>0.770000000000042</v>
      </c>
      <c r="C350" s="0" t="n">
        <f aca="false">(C$23^2)*B350*LN(B350/5)*(1+LN(B350/5))</f>
        <v>0.00671749468673828</v>
      </c>
    </row>
    <row r="351" customFormat="false" ht="12.75" hidden="false" customHeight="false" outlineLevel="0" collapsed="false">
      <c r="B351" s="0" t="n">
        <f aca="false">B350-0.01</f>
        <v>0.760000000000042</v>
      </c>
      <c r="C351" s="0" t="n">
        <f aca="false">(C$23^2)*B351*LN(B351/5)*(1+LN(B351/5))</f>
        <v>0.00677680859217432</v>
      </c>
    </row>
    <row r="352" customFormat="false" ht="12.75" hidden="false" customHeight="false" outlineLevel="0" collapsed="false">
      <c r="B352" s="0" t="n">
        <f aca="false">B351-0.01</f>
        <v>0.750000000000042</v>
      </c>
      <c r="C352" s="0" t="n">
        <f aca="false">(C$23^2)*B352*LN(B352/5)*(1+LN(B352/5))</f>
        <v>0.00683558144894751</v>
      </c>
    </row>
    <row r="353" customFormat="false" ht="12.75" hidden="false" customHeight="false" outlineLevel="0" collapsed="false">
      <c r="B353" s="0" t="n">
        <f aca="false">B352-0.01</f>
        <v>0.740000000000042</v>
      </c>
      <c r="C353" s="0" t="n">
        <f aca="false">(C$23^2)*B353*LN(B353/5)*(1+LN(B353/5))</f>
        <v>0.00689378712583808</v>
      </c>
    </row>
    <row r="354" customFormat="false" ht="12.75" hidden="false" customHeight="false" outlineLevel="0" collapsed="false">
      <c r="B354" s="0" t="n">
        <f aca="false">B353-0.01</f>
        <v>0.730000000000042</v>
      </c>
      <c r="C354" s="0" t="n">
        <f aca="false">(C$23^2)*B354*LN(B354/5)*(1+LN(B354/5))</f>
        <v>0.00695139852792637</v>
      </c>
    </row>
    <row r="355" customFormat="false" ht="12.75" hidden="false" customHeight="false" outlineLevel="0" collapsed="false">
      <c r="B355" s="0" t="n">
        <f aca="false">B354-0.01</f>
        <v>0.720000000000042</v>
      </c>
      <c r="C355" s="0" t="n">
        <f aca="false">(C$23^2)*B355*LN(B355/5)*(1+LN(B355/5))</f>
        <v>0.00700838754988276</v>
      </c>
    </row>
    <row r="356" customFormat="false" ht="12.75" hidden="false" customHeight="false" outlineLevel="0" collapsed="false">
      <c r="B356" s="0" t="n">
        <f aca="false">B355-0.01</f>
        <v>0.710000000000042</v>
      </c>
      <c r="C356" s="0" t="n">
        <f aca="false">(C$23^2)*B356*LN(B356/5)*(1+LN(B356/5))</f>
        <v>0.00706472502636422</v>
      </c>
    </row>
    <row r="357" customFormat="false" ht="12.75" hidden="false" customHeight="false" outlineLevel="0" collapsed="false">
      <c r="B357" s="0" t="n">
        <f aca="false">B356-0.01</f>
        <v>0.700000000000042</v>
      </c>
      <c r="C357" s="0" t="n">
        <f aca="false">(C$23^2)*B357*LN(B357/5)*(1+LN(B357/5))</f>
        <v>0.00712038067929675</v>
      </c>
    </row>
    <row r="358" customFormat="false" ht="12.75" hidden="false" customHeight="false" outlineLevel="0" collapsed="false">
      <c r="B358" s="0" t="n">
        <f aca="false">B357-0.01</f>
        <v>0.690000000000042</v>
      </c>
      <c r="C358" s="0" t="n">
        <f aca="false">(C$23^2)*B358*LN(B358/5)*(1+LN(B358/5))</f>
        <v>0.00717532306180282</v>
      </c>
    </row>
    <row r="359" customFormat="false" ht="12.75" hidden="false" customHeight="false" outlineLevel="0" collapsed="false">
      <c r="B359" s="0" t="n">
        <f aca="false">B358-0.01</f>
        <v>0.680000000000042</v>
      </c>
      <c r="C359" s="0" t="n">
        <f aca="false">(C$23^2)*B359*LN(B359/5)*(1+LN(B359/5))</f>
        <v>0.00722951949851073</v>
      </c>
    </row>
    <row r="360" customFormat="false" ht="12.75" hidden="false" customHeight="false" outlineLevel="0" collapsed="false">
      <c r="B360" s="0" t="n">
        <f aca="false">B359-0.01</f>
        <v>0.670000000000042</v>
      </c>
      <c r="C360" s="0" t="n">
        <f aca="false">(C$23^2)*B360*LN(B360/5)*(1+LN(B360/5))</f>
        <v>0.00728293602195802</v>
      </c>
    </row>
    <row r="361" customFormat="false" ht="12.75" hidden="false" customHeight="false" outlineLevel="0" collapsed="false">
      <c r="B361" s="0" t="n">
        <f aca="false">B360-0.01</f>
        <v>0.660000000000041</v>
      </c>
      <c r="C361" s="0" t="n">
        <f aca="false">(C$23^2)*B361*LN(B361/5)*(1+LN(B361/5))</f>
        <v>0.00733553730477367</v>
      </c>
    </row>
    <row r="362" customFormat="false" ht="12.75" hidden="false" customHeight="false" outlineLevel="0" collapsed="false">
      <c r="B362" s="0" t="n">
        <f aca="false">B361-0.01</f>
        <v>0.650000000000041</v>
      </c>
      <c r="C362" s="0" t="n">
        <f aca="false">(C$23^2)*B362*LN(B362/5)*(1+LN(B362/5))</f>
        <v>0.00738728658729334</v>
      </c>
    </row>
    <row r="363" customFormat="false" ht="12.75" hidden="false" customHeight="false" outlineLevel="0" collapsed="false">
      <c r="B363" s="0" t="n">
        <f aca="false">B362-0.01</f>
        <v>0.640000000000041</v>
      </c>
      <c r="C363" s="0" t="n">
        <f aca="false">(C$23^2)*B363*LN(B363/5)*(1+LN(B363/5))</f>
        <v>0.00743814560022797</v>
      </c>
    </row>
    <row r="364" customFormat="false" ht="12.75" hidden="false" customHeight="false" outlineLevel="0" collapsed="false">
      <c r="B364" s="0" t="n">
        <f aca="false">B363-0.01</f>
        <v>0.630000000000041</v>
      </c>
      <c r="C364" s="0" t="n">
        <f aca="false">(C$23^2)*B364*LN(B364/5)*(1+LN(B364/5))</f>
        <v>0.0074880744819683</v>
      </c>
    </row>
    <row r="365" customFormat="false" ht="12.75" hidden="false" customHeight="false" outlineLevel="0" collapsed="false">
      <c r="B365" s="0" t="n">
        <f aca="false">B364-0.01</f>
        <v>0.620000000000041</v>
      </c>
      <c r="C365" s="0" t="n">
        <f aca="false">(C$23^2)*B365*LN(B365/5)*(1+LN(B365/5))</f>
        <v>0.00753703169006542</v>
      </c>
    </row>
    <row r="366" customFormat="false" ht="12.75" hidden="false" customHeight="false" outlineLevel="0" collapsed="false">
      <c r="B366" s="0" t="n">
        <f aca="false">B365-0.01</f>
        <v>0.610000000000041</v>
      </c>
      <c r="C366" s="0" t="n">
        <f aca="false">(C$23^2)*B366*LN(B366/5)*(1+LN(B366/5))</f>
        <v>0.00758497390638056</v>
      </c>
    </row>
    <row r="367" customFormat="false" ht="12.75" hidden="false" customHeight="false" outlineLevel="0" collapsed="false">
      <c r="B367" s="0" t="n">
        <f aca="false">B366-0.01</f>
        <v>0.600000000000041</v>
      </c>
      <c r="C367" s="0" t="n">
        <f aca="false">(C$23^2)*B367*LN(B367/5)*(1+LN(B367/5))</f>
        <v>0.00763185593534381</v>
      </c>
    </row>
    <row r="368" customFormat="false" ht="12.75" hidden="false" customHeight="false" outlineLevel="0" collapsed="false">
      <c r="B368" s="0" t="n">
        <f aca="false">B367-0.01</f>
        <v>0.590000000000041</v>
      </c>
      <c r="C368" s="0" t="n">
        <f aca="false">(C$23^2)*B368*LN(B368/5)*(1+LN(B368/5))</f>
        <v>0.0076776305947027</v>
      </c>
    </row>
    <row r="369" customFormat="false" ht="12.75" hidden="false" customHeight="false" outlineLevel="0" collapsed="false">
      <c r="B369" s="0" t="n">
        <f aca="false">B368-0.01</f>
        <v>0.580000000000041</v>
      </c>
      <c r="C369" s="0" t="n">
        <f aca="false">(C$23^2)*B369*LN(B369/5)*(1+LN(B369/5))</f>
        <v>0.00772224859807401</v>
      </c>
    </row>
    <row r="370" customFormat="false" ht="12.75" hidden="false" customHeight="false" outlineLevel="0" collapsed="false">
      <c r="B370" s="0" t="n">
        <f aca="false">B369-0.01</f>
        <v>0.570000000000041</v>
      </c>
      <c r="C370" s="0" t="n">
        <f aca="false">(C$23^2)*B370*LN(B370/5)*(1+LN(B370/5))</f>
        <v>0.00776565842853742</v>
      </c>
    </row>
    <row r="371" customFormat="false" ht="12.75" hidden="false" customHeight="false" outlineLevel="0" collapsed="false">
      <c r="B371" s="0" t="n">
        <f aca="false">B370-0.01</f>
        <v>0.560000000000041</v>
      </c>
      <c r="C371" s="0" t="n">
        <f aca="false">(C$23^2)*B371*LN(B371/5)*(1+LN(B371/5))</f>
        <v>0.00780780620242411</v>
      </c>
    </row>
    <row r="372" customFormat="false" ht="12.75" hidden="false" customHeight="false" outlineLevel="0" collapsed="false">
      <c r="B372" s="0" t="n">
        <f aca="false">B371-0.01</f>
        <v>0.550000000000041</v>
      </c>
      <c r="C372" s="0" t="n">
        <f aca="false">(C$23^2)*B372*LN(B372/5)*(1+LN(B372/5))</f>
        <v>0.00784863552235755</v>
      </c>
    </row>
    <row r="373" customFormat="false" ht="12.75" hidden="false" customHeight="false" outlineLevel="0" collapsed="false">
      <c r="B373" s="0" t="n">
        <f aca="false">B372-0.01</f>
        <v>0.540000000000041</v>
      </c>
      <c r="C373" s="0" t="n">
        <f aca="false">(C$23^2)*B373*LN(B373/5)*(1+LN(B373/5))</f>
        <v>0.00788808731849435</v>
      </c>
    </row>
    <row r="374" customFormat="false" ht="12.75" hidden="false" customHeight="false" outlineLevel="0" collapsed="false">
      <c r="B374" s="0" t="n">
        <f aca="false">B373-0.01</f>
        <v>0.530000000000041</v>
      </c>
      <c r="C374" s="0" t="n">
        <f aca="false">(C$23^2)*B374*LN(B374/5)*(1+LN(B374/5))</f>
        <v>0.00792609967678941</v>
      </c>
    </row>
    <row r="375" customFormat="false" ht="12.75" hidden="false" customHeight="false" outlineLevel="0" collapsed="false">
      <c r="B375" s="0" t="n">
        <f aca="false">B374-0.01</f>
        <v>0.520000000000041</v>
      </c>
      <c r="C375" s="0" t="n">
        <f aca="false">(C$23^2)*B375*LN(B375/5)*(1+LN(B375/5))</f>
        <v>0.00796260765296833</v>
      </c>
    </row>
    <row r="376" customFormat="false" ht="12.75" hidden="false" customHeight="false" outlineLevel="0" collapsed="false">
      <c r="B376" s="0" t="n">
        <f aca="false">B375-0.01</f>
        <v>0.510000000000041</v>
      </c>
      <c r="C376" s="0" t="n">
        <f aca="false">(C$23^2)*B376*LN(B376/5)*(1+LN(B376/5))</f>
        <v>0.00799754307072915</v>
      </c>
    </row>
    <row r="377" customFormat="false" ht="12.75" hidden="false" customHeight="false" outlineLevel="0" collapsed="false">
      <c r="B377" s="0" t="n">
        <f aca="false">B376-0.01</f>
        <v>0.500000000000041</v>
      </c>
      <c r="C377" s="0" t="n">
        <f aca="false">(C$23^2)*B377*LN(B377/5)*(1+LN(B377/5))</f>
        <v>0.00803083430251123</v>
      </c>
    </row>
    <row r="378" customFormat="false" ht="12.75" hidden="false" customHeight="false" outlineLevel="0" collapsed="false">
      <c r="B378" s="0" t="n">
        <f aca="false">B377-0.01</f>
        <v>0.490000000000041</v>
      </c>
      <c r="C378" s="0" t="n">
        <f aca="false">(C$23^2)*B378*LN(B378/5)*(1+LN(B378/5))</f>
        <v>0.00806240603095804</v>
      </c>
    </row>
    <row r="379" customFormat="false" ht="12.75" hidden="false" customHeight="false" outlineLevel="0" collapsed="false">
      <c r="B379" s="0" t="n">
        <f aca="false">B378-0.01</f>
        <v>0.480000000000041</v>
      </c>
      <c r="C379" s="0" t="n">
        <f aca="false">(C$23^2)*B379*LN(B379/5)*(1+LN(B379/5))</f>
        <v>0.0080921789889575</v>
      </c>
    </row>
    <row r="380" customFormat="false" ht="12.75" hidden="false" customHeight="false" outlineLevel="0" collapsed="false">
      <c r="B380" s="0" t="n">
        <f aca="false">B379-0.01</f>
        <v>0.470000000000041</v>
      </c>
      <c r="C380" s="0" t="n">
        <f aca="false">(C$23^2)*B380*LN(B380/5)*(1+LN(B380/5))</f>
        <v>0.00812006967586399</v>
      </c>
    </row>
    <row r="381" customFormat="false" ht="12.75" hidden="false" customHeight="false" outlineLevel="0" collapsed="false">
      <c r="B381" s="0" t="n">
        <f aca="false">B380-0.01</f>
        <v>0.460000000000041</v>
      </c>
      <c r="C381" s="0" t="n">
        <f aca="false">(C$23^2)*B381*LN(B381/5)*(1+LN(B381/5))</f>
        <v>0.00814599004718185</v>
      </c>
    </row>
    <row r="382" customFormat="false" ht="12.75" hidden="false" customHeight="false" outlineLevel="0" collapsed="false">
      <c r="B382" s="0" t="n">
        <f aca="false">B381-0.01</f>
        <v>0.450000000000041</v>
      </c>
      <c r="C382" s="0" t="n">
        <f aca="false">(C$23^2)*B382*LN(B382/5)*(1+LN(B382/5))</f>
        <v>0.00816984717461576</v>
      </c>
    </row>
    <row r="383" customFormat="false" ht="12.75" hidden="false" customHeight="false" outlineLevel="0" collapsed="false">
      <c r="B383" s="0" t="n">
        <f aca="false">B382-0.01</f>
        <v>0.440000000000041</v>
      </c>
      <c r="C383" s="0" t="n">
        <f aca="false">(C$23^2)*B383*LN(B383/5)*(1+LN(B383/5))</f>
        <v>0.00819154287295606</v>
      </c>
    </row>
    <row r="384" customFormat="false" ht="12.75" hidden="false" customHeight="false" outlineLevel="0" collapsed="false">
      <c r="B384" s="0" t="n">
        <f aca="false">B383-0.01</f>
        <v>0.430000000000041</v>
      </c>
      <c r="C384" s="0" t="n">
        <f aca="false">(C$23^2)*B384*LN(B384/5)*(1+LN(B384/5))</f>
        <v>0.00821097328975876</v>
      </c>
    </row>
    <row r="385" customFormat="false" ht="12.75" hidden="false" customHeight="false" outlineLevel="0" collapsed="false">
      <c r="B385" s="0" t="n">
        <f aca="false">B384-0.01</f>
        <v>0.420000000000041</v>
      </c>
      <c r="C385" s="0" t="n">
        <f aca="false">(C$23^2)*B385*LN(B385/5)*(1+LN(B385/5))</f>
        <v>0.00822802845318338</v>
      </c>
    </row>
    <row r="386" customFormat="false" ht="12.75" hidden="false" customHeight="false" outlineLevel="0" collapsed="false">
      <c r="B386" s="0" t="n">
        <f aca="false">B385-0.01</f>
        <v>0.410000000000041</v>
      </c>
      <c r="C386" s="0" t="n">
        <f aca="false">(C$23^2)*B386*LN(B386/5)*(1+LN(B386/5))</f>
        <v>0.00824259177265248</v>
      </c>
    </row>
    <row r="387" customFormat="false" ht="12.75" hidden="false" customHeight="false" outlineLevel="0" collapsed="false">
      <c r="B387" s="0" t="n">
        <f aca="false">B386-0.01</f>
        <v>0.400000000000041</v>
      </c>
      <c r="C387" s="0" t="n">
        <f aca="false">(C$23^2)*B387*LN(B387/5)*(1+LN(B387/5))</f>
        <v>0.00825453948617099</v>
      </c>
    </row>
    <row r="388" customFormat="false" ht="12.75" hidden="false" customHeight="false" outlineLevel="0" collapsed="false">
      <c r="B388" s="0" t="n">
        <f aca="false">B387-0.01</f>
        <v>0.390000000000041</v>
      </c>
      <c r="C388" s="0" t="n">
        <f aca="false">(C$23^2)*B388*LN(B388/5)*(1+LN(B388/5))</f>
        <v>0.00826374004716808</v>
      </c>
    </row>
    <row r="389" customFormat="false" ht="12.75" hidden="false" customHeight="false" outlineLevel="0" collapsed="false">
      <c r="B389" s="0" t="n">
        <f aca="false">B388-0.01</f>
        <v>0.380000000000041</v>
      </c>
      <c r="C389" s="0" t="n">
        <f aca="false">(C$23^2)*B389*LN(B389/5)*(1+LN(B389/5))</f>
        <v>0.0082700534425642</v>
      </c>
    </row>
    <row r="390" customFormat="false" ht="12.75" hidden="false" customHeight="false" outlineLevel="0" collapsed="false">
      <c r="B390" s="0" t="n">
        <f aca="false">B389-0.01</f>
        <v>0.370000000000041</v>
      </c>
      <c r="C390" s="0" t="n">
        <f aca="false">(C$23^2)*B390*LN(B390/5)*(1+LN(B390/5))</f>
        <v>0.00827333043238338</v>
      </c>
    </row>
    <row r="391" customFormat="false" ht="12.75" hidden="false" customHeight="false" outlineLevel="0" collapsed="false">
      <c r="B391" s="0" t="n">
        <f aca="false">B390-0.01</f>
        <v>0.360000000000041</v>
      </c>
      <c r="C391" s="0" t="n">
        <f aca="false">(C$23^2)*B391*LN(B391/5)*(1+LN(B391/5))</f>
        <v>0.00827341169957399</v>
      </c>
    </row>
    <row r="392" customFormat="false" ht="12.75" hidden="false" customHeight="false" outlineLevel="0" collapsed="false">
      <c r="B392" s="0" t="n">
        <f aca="false">B391-0.01</f>
        <v>0.350000000000041</v>
      </c>
      <c r="C392" s="0" t="n">
        <f aca="false">(C$23^2)*B392*LN(B392/5)*(1+LN(B392/5))</f>
        <v>0.00827012689670786</v>
      </c>
    </row>
    <row r="393" customFormat="false" ht="12.75" hidden="false" customHeight="false" outlineLevel="0" collapsed="false">
      <c r="B393" s="0" t="n">
        <f aca="false">B392-0.01</f>
        <v>0.340000000000041</v>
      </c>
      <c r="C393" s="0" t="n">
        <f aca="false">(C$23^2)*B393*LN(B393/5)*(1+LN(B393/5))</f>
        <v>0.00826329357381655</v>
      </c>
    </row>
    <row r="394" customFormat="false" ht="12.75" hidden="false" customHeight="false" outlineLevel="0" collapsed="false">
      <c r="B394" s="0" t="n">
        <f aca="false">B393-0.01</f>
        <v>0.330000000000041</v>
      </c>
      <c r="C394" s="0" t="n">
        <f aca="false">(C$23^2)*B394*LN(B394/5)*(1+LN(B394/5))</f>
        <v>0.00825271596869496</v>
      </c>
    </row>
    <row r="395" customFormat="false" ht="12.75" hidden="false" customHeight="false" outlineLevel="0" collapsed="false">
      <c r="B395" s="0" t="n">
        <f aca="false">B394-0.01</f>
        <v>0.320000000000041</v>
      </c>
      <c r="C395" s="0" t="n">
        <f aca="false">(C$23^2)*B395*LN(B395/5)*(1+LN(B395/5))</f>
        <v>0.0082381836374223</v>
      </c>
    </row>
    <row r="396" customFormat="false" ht="12.75" hidden="false" customHeight="false" outlineLevel="0" collapsed="false">
      <c r="B396" s="0" t="n">
        <f aca="false">B395-0.01</f>
        <v>0.310000000000041</v>
      </c>
      <c r="C396" s="0" t="n">
        <f aca="false">(C$23^2)*B396*LN(B396/5)*(1+LN(B396/5))</f>
        <v>0.0082194698984539</v>
      </c>
    </row>
    <row r="397" customFormat="false" ht="12.75" hidden="false" customHeight="false" outlineLevel="0" collapsed="false">
      <c r="B397" s="0" t="n">
        <f aca="false">B396-0.01</f>
        <v>0.300000000000041</v>
      </c>
      <c r="C397" s="0" t="n">
        <f aca="false">(C$23^2)*B397*LN(B397/5)*(1+LN(B397/5))</f>
        <v>0.00819633005820105</v>
      </c>
    </row>
    <row r="398" customFormat="false" ht="12.75" hidden="false" customHeight="false" outlineLevel="0" collapsed="false">
      <c r="B398" s="0" t="n">
        <f aca="false">B397-0.01</f>
        <v>0.290000000000041</v>
      </c>
      <c r="C398" s="0" t="n">
        <f aca="false">(C$23^2)*B398*LN(B398/5)*(1+LN(B398/5))</f>
        <v>0.00816849937925584</v>
      </c>
    </row>
    <row r="399" customFormat="false" ht="12.75" hidden="false" customHeight="false" outlineLevel="0" collapsed="false">
      <c r="B399" s="0" t="n">
        <f aca="false">B398-0.01</f>
        <v>0.280000000000041</v>
      </c>
      <c r="C399" s="0" t="n">
        <f aca="false">(C$23^2)*B399*LN(B399/5)*(1+LN(B399/5))</f>
        <v>0.00813569074395157</v>
      </c>
    </row>
    <row r="400" customFormat="false" ht="12.75" hidden="false" customHeight="false" outlineLevel="0" collapsed="false">
      <c r="B400" s="0" t="n">
        <f aca="false">B399-0.01</f>
        <v>0.270000000000041</v>
      </c>
      <c r="C400" s="0" t="n">
        <f aca="false">(C$23^2)*B400*LN(B400/5)*(1+LN(B400/5))</f>
        <v>0.00809759195527191</v>
      </c>
    </row>
    <row r="401" customFormat="false" ht="12.75" hidden="false" customHeight="false" outlineLevel="0" collapsed="false">
      <c r="B401" s="0" t="n">
        <f aca="false">B400-0.01</f>
        <v>0.260000000000041</v>
      </c>
      <c r="C401" s="0" t="n">
        <f aca="false">(C$23^2)*B401*LN(B401/5)*(1+LN(B401/5))</f>
        <v>0.00805386260355239</v>
      </c>
    </row>
    <row r="402" customFormat="false" ht="12.75" hidden="false" customHeight="false" outlineLevel="0" collapsed="false">
      <c r="B402" s="0" t="n">
        <f aca="false">B401-0.01</f>
        <v>0.250000000000041</v>
      </c>
      <c r="C402" s="0" t="n">
        <f aca="false">(C$23^2)*B402*LN(B402/5)*(1+LN(B402/5))</f>
        <v>0.00800413041003158</v>
      </c>
    </row>
    <row r="403" customFormat="false" ht="12.75" hidden="false" customHeight="false" outlineLevel="0" collapsed="false">
      <c r="B403" s="0" t="n">
        <f aca="false">B402-0.01</f>
        <v>0.240000000000041</v>
      </c>
      <c r="C403" s="0" t="n">
        <f aca="false">(C$23^2)*B403*LN(B403/5)*(1+LN(B403/5))</f>
        <v>0.00794798693583805</v>
      </c>
    </row>
    <row r="404" customFormat="false" ht="12.75" hidden="false" customHeight="false" outlineLevel="0" collapsed="false">
      <c r="B404" s="0" t="n">
        <f aca="false">B403-0.01</f>
        <v>0.230000000000041</v>
      </c>
      <c r="C404" s="0" t="n">
        <f aca="false">(C$23^2)*B404*LN(B404/5)*(1+LN(B404/5))</f>
        <v>0.00788498251568122</v>
      </c>
    </row>
    <row r="405" customFormat="false" ht="12.75" hidden="false" customHeight="false" outlineLevel="0" collapsed="false">
      <c r="B405" s="0" t="n">
        <f aca="false">B404-0.01</f>
        <v>0.220000000000041</v>
      </c>
      <c r="C405" s="0" t="n">
        <f aca="false">(C$23^2)*B405*LN(B405/5)*(1+LN(B405/5))</f>
        <v>0.00781462023687624</v>
      </c>
    </row>
    <row r="406" customFormat="false" ht="12.75" hidden="false" customHeight="false" outlineLevel="0" collapsed="false">
      <c r="B406" s="0" t="n">
        <f aca="false">B405-0.01</f>
        <v>0.210000000000041</v>
      </c>
      <c r="C406" s="0" t="n">
        <f aca="false">(C$23^2)*B406*LN(B406/5)*(1+LN(B406/5))</f>
        <v>0.00773634873285217</v>
      </c>
    </row>
    <row r="407" customFormat="false" ht="12.75" hidden="false" customHeight="false" outlineLevel="0" collapsed="false">
      <c r="B407" s="0" t="n">
        <f aca="false">B406-0.01</f>
        <v>0.200000000000041</v>
      </c>
      <c r="C407" s="0" t="n">
        <f aca="false">(C$23^2)*B407*LN(B407/5)*(1+LN(B407/5))</f>
        <v>0.00764955349088629</v>
      </c>
    </row>
    <row r="408" customFormat="false" ht="12.75" hidden="false" customHeight="false" outlineLevel="0" collapsed="false">
      <c r="B408" s="0" t="n">
        <f aca="false">B407-0.01</f>
        <v>0.190000000000041</v>
      </c>
      <c r="C408" s="0" t="n">
        <f aca="false">(C$23^2)*B408*LN(B408/5)*(1+LN(B408/5))</f>
        <v>0.00755354627902054</v>
      </c>
    </row>
    <row r="409" customFormat="false" ht="12.75" hidden="false" customHeight="false" outlineLevel="0" collapsed="false">
      <c r="B409" s="0" t="n">
        <f aca="false">B408-0.01</f>
        <v>0.180000000000041</v>
      </c>
      <c r="C409" s="0" t="n">
        <f aca="false">(C$23^2)*B409*LN(B409/5)*(1+LN(B409/5))</f>
        <v>0.0074475521658401</v>
      </c>
    </row>
    <row r="410" customFormat="false" ht="12.75" hidden="false" customHeight="false" outlineLevel="0" collapsed="false">
      <c r="B410" s="0" t="n">
        <f aca="false">B409-0.01</f>
        <v>0.170000000000041</v>
      </c>
      <c r="C410" s="0" t="n">
        <f aca="false">(C$23^2)*B410*LN(B410/5)*(1+LN(B410/5))</f>
        <v>0.00733069342216256</v>
      </c>
    </row>
    <row r="411" customFormat="false" ht="12.75" hidden="false" customHeight="false" outlineLevel="0" collapsed="false">
      <c r="B411" s="0" t="n">
        <f aca="false">B410-0.01</f>
        <v>0.160000000000041</v>
      </c>
      <c r="C411" s="0" t="n">
        <f aca="false">(C$23^2)*B411*LN(B411/5)*(1+LN(B411/5))</f>
        <v>0.00720196932957588</v>
      </c>
    </row>
    <row r="412" customFormat="false" ht="12.75" hidden="false" customHeight="false" outlineLevel="0" collapsed="false">
      <c r="B412" s="0" t="n">
        <f aca="false">B411-0.01</f>
        <v>0.150000000000041</v>
      </c>
      <c r="C412" s="0" t="n">
        <f aca="false">(C$23^2)*B412*LN(B412/5)*(1+LN(B412/5))</f>
        <v>0.00706023053581256</v>
      </c>
    </row>
    <row r="413" customFormat="false" ht="12.75" hidden="false" customHeight="false" outlineLevel="0" collapsed="false">
      <c r="B413" s="0" t="n">
        <f aca="false">B412-0.01</f>
        <v>0.140000000000041</v>
      </c>
      <c r="C413" s="0" t="n">
        <f aca="false">(C$23^2)*B413*LN(B413/5)*(1+LN(B413/5))</f>
        <v>0.0069041460240299</v>
      </c>
    </row>
    <row r="414" customFormat="false" ht="12.75" hidden="false" customHeight="false" outlineLevel="0" collapsed="false">
      <c r="B414" s="0" t="n">
        <f aca="false">B413-0.01</f>
        <v>0.130000000000041</v>
      </c>
      <c r="C414" s="0" t="n">
        <f aca="false">(C$23^2)*B414*LN(B414/5)*(1+LN(B414/5))</f>
        <v>0.00673215989023156</v>
      </c>
    </row>
    <row r="415" customFormat="false" ht="12.75" hidden="false" customHeight="false" outlineLevel="0" collapsed="false">
      <c r="B415" s="0" t="n">
        <f aca="false">B414-0.01</f>
        <v>0.120000000000041</v>
      </c>
      <c r="C415" s="0" t="n">
        <f aca="false">(C$23^2)*B415*LN(B415/5)*(1+LN(B415/5))</f>
        <v>0.00654243375775682</v>
      </c>
    </row>
    <row r="416" customFormat="false" ht="12.75" hidden="false" customHeight="false" outlineLevel="0" collapsed="false">
      <c r="B416" s="0" t="n">
        <f aca="false">B415-0.01</f>
        <v>0.110000000000041</v>
      </c>
      <c r="C416" s="0" t="n">
        <f aca="false">(C$23^2)*B416*LN(B416/5)*(1+LN(B416/5))</f>
        <v>0.00633276845703227</v>
      </c>
    </row>
    <row r="417" customFormat="false" ht="12.75" hidden="false" customHeight="false" outlineLevel="0" collapsed="false">
      <c r="B417" s="0" t="n">
        <f aca="false">B416-0.01</f>
        <v>0.100000000000041</v>
      </c>
      <c r="C417" s="0" t="n">
        <f aca="false">(C$23^2)*B417*LN(B417/5)*(1+LN(B417/5))</f>
        <v>0.0061004949269755</v>
      </c>
    </row>
    <row r="418" customFormat="false" ht="12.75" hidden="false" customHeight="false" outlineLevel="0" collapsed="false">
      <c r="B418" s="0" t="n">
        <f aca="false">B417-0.01</f>
        <v>0.090000000000041</v>
      </c>
      <c r="C418" s="0" t="n">
        <f aca="false">(C$23^2)*B418*LN(B418/5)*(1+LN(B418/5))</f>
        <v>0.00584231791781547</v>
      </c>
    </row>
    <row r="419" customFormat="false" ht="12.75" hidden="false" customHeight="false" outlineLevel="0" collapsed="false">
      <c r="B419" s="0" t="n">
        <f aca="false">B418-0.01</f>
        <v>0.080000000000041</v>
      </c>
      <c r="C419" s="0" t="n">
        <f aca="false">(C$23^2)*B419*LN(B419/5)*(1+LN(B419/5))</f>
        <v>0.00555408446632609</v>
      </c>
    </row>
    <row r="420" customFormat="false" ht="12.75" hidden="false" customHeight="false" outlineLevel="0" collapsed="false">
      <c r="B420" s="0" t="n">
        <f aca="false">B419-0.01</f>
        <v>0.070000000000041</v>
      </c>
      <c r="C420" s="0" t="n">
        <f aca="false">(C$23^2)*B420*LN(B420/5)*(1+LN(B420/5))</f>
        <v>0.00523042675338472</v>
      </c>
    </row>
    <row r="421" customFormat="false" ht="12.75" hidden="false" customHeight="false" outlineLevel="0" collapsed="false">
      <c r="B421" s="0" t="n">
        <f aca="false">B420-0.01</f>
        <v>0.060000000000041</v>
      </c>
      <c r="C421" s="0" t="n">
        <f aca="false">(C$23^2)*B421*LN(B421/5)*(1+LN(B421/5))</f>
        <v>0.00486418280837696</v>
      </c>
    </row>
    <row r="422" customFormat="false" ht="12.75" hidden="false" customHeight="false" outlineLevel="0" collapsed="false">
      <c r="B422" s="0" t="n">
        <f aca="false">B421-0.01</f>
        <v>0.050000000000041</v>
      </c>
      <c r="C422" s="0" t="n">
        <f aca="false">(C$23^2)*B422*LN(B422/5)*(1+LN(B422/5))</f>
        <v>0.00444539470807053</v>
      </c>
    </row>
    <row r="423" customFormat="false" ht="12.75" hidden="false" customHeight="false" outlineLevel="0" collapsed="false">
      <c r="B423" s="0" t="n">
        <f aca="false">B422-0.01</f>
        <v>0.040000000000041</v>
      </c>
      <c r="C423" s="0" t="n">
        <f aca="false">(C$23^2)*B423*LN(B423/5)*(1+LN(B423/5))</f>
        <v>0.0039594226569857</v>
      </c>
    </row>
    <row r="424" customFormat="false" ht="12.75" hidden="false" customHeight="false" outlineLevel="0" collapsed="false">
      <c r="B424" s="0" t="n">
        <f aca="false">B423-0.01</f>
        <v>0.030000000000041</v>
      </c>
      <c r="C424" s="0" t="n">
        <f aca="false">(C$23^2)*B424*LN(B424/5)*(1+LN(B424/5))</f>
        <v>0.00338294726122835</v>
      </c>
    </row>
    <row r="425" customFormat="false" ht="12.75" hidden="false" customHeight="false" outlineLevel="0" collapsed="false">
      <c r="B425" s="0" t="n">
        <f aca="false">B424-0.01</f>
        <v>0.020000000000041</v>
      </c>
      <c r="C425" s="0" t="n">
        <f aca="false">(C$23^2)*B425*LN(B425/5)*(1+LN(B425/5))</f>
        <v>0.00267381680193188</v>
      </c>
    </row>
    <row r="426" customFormat="false" ht="12.75" hidden="false" customHeight="false" outlineLevel="0" collapsed="false">
      <c r="B426" s="0" t="n">
        <f aca="false">B425-0.01</f>
        <v>0.010000000000041</v>
      </c>
      <c r="C426" s="0" t="n">
        <f aca="false">(C$23^2)*B426*LN(B426/5)*(1+LN(B426/5))</f>
        <v>0.0017354187684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8" min="8" style="1" width="11.13"/>
  </cols>
  <sheetData>
    <row r="1" s="5" customFormat="true" ht="12.75" hidden="false" customHeight="false" outlineLevel="0" collapsed="false">
      <c r="A1" s="5" t="s">
        <v>0</v>
      </c>
      <c r="G1" s="5" t="s">
        <v>1</v>
      </c>
      <c r="H1" s="6" t="s">
        <v>83</v>
      </c>
    </row>
    <row r="2" customFormat="false" ht="12.75" hidden="false" customHeight="false" outlineLevel="0" collapsed="false">
      <c r="B2" s="10" t="s">
        <v>84</v>
      </c>
      <c r="C2" s="10" t="s">
        <v>20</v>
      </c>
      <c r="D2" s="10" t="s">
        <v>23</v>
      </c>
      <c r="E2" s="30" t="s">
        <v>85</v>
      </c>
      <c r="F2" s="30" t="s">
        <v>86</v>
      </c>
      <c r="G2" s="0" t="n">
        <v>0</v>
      </c>
      <c r="H2" s="1" t="n">
        <f aca="false">$F$11</f>
        <v>4.5</v>
      </c>
    </row>
    <row r="3" customFormat="false" ht="12.75" hidden="false" customHeight="false" outlineLevel="0" collapsed="false">
      <c r="B3" s="0" t="s">
        <v>87</v>
      </c>
      <c r="C3" s="0" t="n">
        <v>25</v>
      </c>
      <c r="E3" s="0" t="n">
        <f aca="false">15110*($C$9^0.5)</f>
        <v>272244.99903477</v>
      </c>
      <c r="F3" s="14" t="n">
        <f aca="false">E3/0.0703</f>
        <v>3872617.34046615</v>
      </c>
      <c r="G3" s="0" t="n">
        <f aca="false">G2+2</f>
        <v>2</v>
      </c>
      <c r="H3" s="1" t="n">
        <f aca="false">5*(($F$11/5)^EXP($C$22*$F$14*G3/1000000))</f>
        <v>4.44391857503653</v>
      </c>
    </row>
    <row r="4" customFormat="false" ht="12.75" hidden="false" customHeight="false" outlineLevel="0" collapsed="false">
      <c r="B4" s="0" t="s">
        <v>29</v>
      </c>
      <c r="C4" s="0" t="n">
        <v>15</v>
      </c>
      <c r="D4" s="0" t="n">
        <v>30</v>
      </c>
      <c r="E4" s="0" t="n">
        <f aca="false">40*$D$4</f>
        <v>1200</v>
      </c>
      <c r="F4" s="14" t="n">
        <f aca="false">E4/0.0703</f>
        <v>17069.7012802276</v>
      </c>
      <c r="G4" s="0" t="n">
        <f aca="false">G3+2</f>
        <v>4</v>
      </c>
      <c r="H4" s="1" t="n">
        <f aca="false">5*(($F$11/5)^EXP($C$22*$F$14*G4/1000000))</f>
        <v>4.38199013533483</v>
      </c>
    </row>
    <row r="5" customFormat="false" ht="12.75" hidden="false" customHeight="false" outlineLevel="0" collapsed="false">
      <c r="B5" s="11" t="s">
        <v>30</v>
      </c>
      <c r="C5" s="11"/>
      <c r="D5" s="11" t="n">
        <v>7</v>
      </c>
      <c r="E5" s="11" t="n">
        <f aca="false">100*$D$5</f>
        <v>700</v>
      </c>
      <c r="F5" s="31" t="n">
        <f aca="false">E5/0.0703</f>
        <v>9957.32574679943</v>
      </c>
      <c r="G5" s="0" t="n">
        <f aca="false">G4+2</f>
        <v>6</v>
      </c>
      <c r="H5" s="1" t="n">
        <f aca="false">5*(($F$11/5)^EXP($C$22*$F$14*G5/1000000))</f>
        <v>4.31371311511254</v>
      </c>
    </row>
    <row r="6" customFormat="false" ht="12.75" hidden="false" customHeight="false" outlineLevel="0" collapsed="false">
      <c r="G6" s="0" t="n">
        <f aca="false">G5+2</f>
        <v>8</v>
      </c>
      <c r="H6" s="1" t="n">
        <f aca="false">5*(($F$11/5)^EXP($C$22*$F$14*G6/1000000))</f>
        <v>4.23856975798332</v>
      </c>
    </row>
    <row r="7" customFormat="false" ht="12.75" hidden="false" customHeight="false" outlineLevel="0" collapsed="false">
      <c r="G7" s="0" t="n">
        <f aca="false">G6+2</f>
        <v>10</v>
      </c>
      <c r="H7" s="1" t="n">
        <f aca="false">5*(($F$11/5)^EXP($C$22*$F$14*G7/1000000))</f>
        <v>4.15603311273332</v>
      </c>
    </row>
    <row r="8" customFormat="false" ht="12.75" hidden="false" customHeight="false" outlineLevel="0" collapsed="false">
      <c r="B8" s="0" t="s">
        <v>88</v>
      </c>
      <c r="C8" s="0" t="n">
        <v>45</v>
      </c>
      <c r="D8" s="0" t="s">
        <v>89</v>
      </c>
      <c r="E8" s="4" t="n">
        <f aca="false">$C$8/0.0703</f>
        <v>640.113798008535</v>
      </c>
      <c r="F8" s="0" t="s">
        <v>90</v>
      </c>
      <c r="G8" s="0" t="n">
        <f aca="false">G7+2</f>
        <v>12</v>
      </c>
      <c r="H8" s="1" t="n">
        <f aca="false">5*(($F$11/5)^EXP($C$22*$F$14*G8/1000000))</f>
        <v>4.06557637698875</v>
      </c>
    </row>
    <row r="9" customFormat="false" ht="12.75" hidden="false" customHeight="false" outlineLevel="0" collapsed="false">
      <c r="B9" s="0" t="s">
        <v>91</v>
      </c>
      <c r="C9" s="4" t="n">
        <f aca="false">10*((($C$8/10)/0.56)^1.67)</f>
        <v>324.631675235093</v>
      </c>
      <c r="G9" s="0" t="n">
        <f aca="false">G8+2</f>
        <v>14</v>
      </c>
      <c r="H9" s="1" t="n">
        <f aca="false">5*(($F$11/5)^EXP($C$22*$F$14*G9/1000000))</f>
        <v>3.96668500128968</v>
      </c>
    </row>
    <row r="10" customFormat="false" ht="12.75" hidden="false" customHeight="false" outlineLevel="0" collapsed="false">
      <c r="G10" s="0" t="n">
        <f aca="false">G9+2</f>
        <v>16</v>
      </c>
      <c r="H10" s="1" t="n">
        <f aca="false">5*(($F$11/5)^EXP($C$22*$F$14*G10/1000000))</f>
        <v>3.85887197215089</v>
      </c>
    </row>
    <row r="11" customFormat="false" ht="12.75" hidden="false" customHeight="false" outlineLevel="0" collapsed="false">
      <c r="B11" s="0" t="s">
        <v>92</v>
      </c>
      <c r="C11" s="4" t="n">
        <f aca="false">($E$5/0.0703)/19.4</f>
        <v>513.264213752548</v>
      </c>
      <c r="D11" s="0" t="s">
        <v>93</v>
      </c>
      <c r="E11" s="0" t="s">
        <v>94</v>
      </c>
      <c r="F11" s="0" t="n">
        <v>4.5</v>
      </c>
      <c r="G11" s="0" t="n">
        <f aca="false">G10+2</f>
        <v>18</v>
      </c>
      <c r="H11" s="1" t="n">
        <f aca="false">5*(($F$11/5)^EXP($C$22*$F$14*G11/1000000))</f>
        <v>3.7416966692645</v>
      </c>
    </row>
    <row r="12" customFormat="false" ht="12.75" hidden="false" customHeight="false" outlineLevel="0" collapsed="false">
      <c r="B12" s="0" t="s">
        <v>95</v>
      </c>
      <c r="C12" s="0" t="n">
        <v>500</v>
      </c>
      <c r="G12" s="0" t="n">
        <f aca="false">G11+2</f>
        <v>20</v>
      </c>
      <c r="H12" s="1" t="n">
        <f aca="false">5*(($F$11/5)^EXP($C$22*$F$14*G12/1000000))</f>
        <v>3.61478762536737</v>
      </c>
    </row>
    <row r="13" customFormat="false" ht="12.75" hidden="false" customHeight="false" outlineLevel="0" collapsed="false">
      <c r="G13" s="0" t="n">
        <f aca="false">G12+2</f>
        <v>22</v>
      </c>
      <c r="H13" s="1" t="n">
        <f aca="false">5*(($F$11/5)^EXP($C$22*$F$14*G13/1000000))</f>
        <v>3.47786939060967</v>
      </c>
    </row>
    <row r="14" customFormat="false" ht="12.75" hidden="false" customHeight="false" outlineLevel="0" collapsed="false">
      <c r="B14" s="0" t="s">
        <v>96</v>
      </c>
      <c r="C14" s="0" t="n">
        <v>3.2</v>
      </c>
      <c r="E14" s="0" t="s">
        <v>34</v>
      </c>
      <c r="F14" s="13" t="n">
        <v>1120900</v>
      </c>
      <c r="G14" s="0" t="n">
        <f aca="false">G13+2</f>
        <v>24</v>
      </c>
      <c r="H14" s="1" t="n">
        <f aca="false">5*(($F$11/5)^EXP($C$22*$F$14*G14/1000000))</f>
        <v>3.33079349690786</v>
      </c>
    </row>
    <row r="15" customFormat="false" ht="12.75" hidden="false" customHeight="false" outlineLevel="0" collapsed="false">
      <c r="B15" s="0" t="s">
        <v>97</v>
      </c>
      <c r="C15" s="0" t="n">
        <v>1</v>
      </c>
      <c r="G15" s="0" t="n">
        <f aca="false">G14+2</f>
        <v>26</v>
      </c>
      <c r="H15" s="1" t="n">
        <f aca="false">5*(($F$11/5)^EXP($C$22*$F$14*G15/1000000))</f>
        <v>3.17357321051356</v>
      </c>
    </row>
    <row r="16" customFormat="false" ht="12.75" hidden="false" customHeight="false" outlineLevel="0" collapsed="false">
      <c r="B16" s="0" t="s">
        <v>98</v>
      </c>
      <c r="C16" s="0" t="n">
        <f aca="false">$C$3/2.54</f>
        <v>9.84251968503937</v>
      </c>
      <c r="E16" s="0" t="s">
        <v>99</v>
      </c>
      <c r="F16" s="0" t="n">
        <f aca="false">($F$3*($C$16^3)/(12*(1-0.15*0.15)*$C$12))^(1/4)</f>
        <v>28.1685091045006</v>
      </c>
      <c r="G16" s="0" t="n">
        <f aca="false">G15+2</f>
        <v>28</v>
      </c>
      <c r="H16" s="1" t="n">
        <f aca="false">5*(($F$11/5)^EXP($C$22*$F$14*G16/1000000))</f>
        <v>3.00642133235688</v>
      </c>
    </row>
    <row r="17" customFormat="false" ht="12.75" hidden="false" customHeight="false" outlineLevel="0" collapsed="false">
      <c r="E17" s="0" t="s">
        <v>100</v>
      </c>
      <c r="F17" s="0" t="n">
        <f aca="false">$C$14*(4100/0.4536)*(1-((15.266*(2^0.5)/2.54)/$F$16))/($C$16^2)</f>
        <v>208.478434738982</v>
      </c>
      <c r="G17" s="0" t="n">
        <f aca="false">G16+2</f>
        <v>30</v>
      </c>
      <c r="H17" s="1" t="n">
        <f aca="false">5*(($F$11/5)^EXP($C$22*$F$14*G17/1000000))</f>
        <v>2.82978973981909</v>
      </c>
    </row>
    <row r="18" customFormat="false" ht="12.75" hidden="false" customHeight="false" outlineLevel="0" collapsed="false">
      <c r="A18" s="5" t="s">
        <v>44</v>
      </c>
      <c r="G18" s="0" t="n">
        <f aca="false">G17+2</f>
        <v>32</v>
      </c>
      <c r="H18" s="1" t="n">
        <f aca="false">5*(($F$11/5)^EXP($C$22*$F$14*G18/1000000))</f>
        <v>2.64440865552331</v>
      </c>
    </row>
    <row r="19" customFormat="false" ht="12.75" hidden="false" customHeight="false" outlineLevel="0" collapsed="false">
      <c r="B19" s="0" t="s">
        <v>45</v>
      </c>
      <c r="C19" s="32" t="n">
        <f aca="false">(LN(LN(2.5/5)/LN($F$11/5)))/$C$20</f>
        <v>0.0501652327469026</v>
      </c>
      <c r="E19" s="0" t="s">
        <v>101</v>
      </c>
      <c r="F19" s="0" t="n">
        <f aca="false">100*$F$17/$E$8</f>
        <v>32.5689643603343</v>
      </c>
      <c r="G19" s="0" t="n">
        <f aca="false">G18+2</f>
        <v>34</v>
      </c>
      <c r="H19" s="1" t="n">
        <f aca="false">5*(($F$11/5)^EXP($C$22*$F$14*G19/1000000))</f>
        <v>2.45132279314706</v>
      </c>
    </row>
    <row r="20" customFormat="false" ht="12.75" hidden="false" customHeight="false" outlineLevel="0" collapsed="false">
      <c r="B20" s="0" t="s">
        <v>46</v>
      </c>
      <c r="C20" s="32" t="n">
        <f aca="false">(10^(7.35*LOG(1+$C$16)-0.06+(LOG(($F$11-2.5)/(4.5-1.5)))/(1+(16240000/((1+$C$16)^8.46)))+(4.22-0.32*2.5)*LOG($E$8*$C$15*(($C$16^0.75)-1.132)/(215.63*$C$14*(($C$16^0.75)-(18.42/(($F$3/$C$12)^0.25)))))))*0.000001</f>
        <v>37.5529884658434</v>
      </c>
      <c r="E20" s="0" t="s">
        <v>102</v>
      </c>
      <c r="F20" s="0" t="n">
        <f aca="false">10^((0.9718-($F$19/100))/0.0828)</f>
        <v>63571897.4101294</v>
      </c>
      <c r="G20" s="0" t="n">
        <f aca="false">G19+2</f>
        <v>36</v>
      </c>
      <c r="H20" s="1" t="n">
        <f aca="false">5*(($F$11/5)^EXP($C$22*$F$14*G20/1000000))</f>
        <v>2.25192061257452</v>
      </c>
    </row>
    <row r="21" customFormat="false" ht="12.75" hidden="false" customHeight="false" outlineLevel="0" collapsed="false">
      <c r="B21" s="5" t="s">
        <v>51</v>
      </c>
      <c r="C21" s="27" t="n">
        <v>1</v>
      </c>
      <c r="G21" s="0" t="n">
        <f aca="false">G20+2</f>
        <v>38</v>
      </c>
      <c r="H21" s="1" t="n">
        <f aca="false">5*(($F$11/5)^EXP($C$22*$F$14*G21/1000000))</f>
        <v>2.04795200601168</v>
      </c>
    </row>
    <row r="22" customFormat="false" ht="12.75" hidden="false" customHeight="false" outlineLevel="0" collapsed="false">
      <c r="B22" s="0" t="s">
        <v>50</v>
      </c>
      <c r="C22" s="32" t="n">
        <f aca="false">$C$21*$C$19</f>
        <v>0.0501652327469026</v>
      </c>
      <c r="G22" s="0" t="n">
        <f aca="false">G21+2</f>
        <v>40</v>
      </c>
      <c r="H22" s="1" t="n">
        <f aca="false">5*(($F$11/5)^EXP($C$22*$F$14*G22/1000000))</f>
        <v>1.8415289782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2.42"/>
    <col collapsed="false" customWidth="true" hidden="false" outlineLevel="0" max="5" min="5" style="0" width="12.28"/>
    <col collapsed="false" customWidth="true" hidden="false" outlineLevel="0" max="9" min="8" style="2" width="9.14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3" min="12" style="3" width="9.14"/>
    <col collapsed="false" customWidth="true" hidden="false" outlineLevel="0" max="15" min="14" style="4" width="9.14"/>
    <col collapsed="false" customWidth="true" hidden="false" outlineLevel="0" max="16" min="16" style="4" width="11.28"/>
    <col collapsed="false" customWidth="true" hidden="false" outlineLevel="0" max="17" min="17" style="4" width="9.14"/>
    <col collapsed="false" customWidth="true" hidden="false" outlineLevel="0" max="18" min="18" style="1" width="9.14"/>
    <col collapsed="false" customWidth="true" hidden="false" outlineLevel="0" max="21" min="19" style="4" width="9.14"/>
    <col collapsed="false" customWidth="true" hidden="false" outlineLevel="0" max="23" min="23" style="4" width="9.14"/>
    <col collapsed="false" customWidth="true" hidden="false" outlineLevel="0" max="24" min="24" style="0" width="11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7" t="s">
        <v>2</v>
      </c>
      <c r="I1" s="7" t="s">
        <v>3</v>
      </c>
      <c r="J1" s="6" t="s">
        <v>4</v>
      </c>
      <c r="K1" s="6" t="s">
        <v>5</v>
      </c>
      <c r="L1" s="8" t="s">
        <v>6</v>
      </c>
      <c r="M1" s="8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6" t="s">
        <v>12</v>
      </c>
      <c r="S1" s="9" t="s">
        <v>13</v>
      </c>
      <c r="T1" s="9" t="s">
        <v>14</v>
      </c>
      <c r="U1" s="9" t="s">
        <v>15</v>
      </c>
      <c r="V1" s="5" t="s">
        <v>16</v>
      </c>
      <c r="W1" s="9" t="s">
        <v>17</v>
      </c>
      <c r="X1" s="5" t="s">
        <v>18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2.75" hidden="false" customHeight="false" outlineLevel="0" collapsed="false"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0" t="n">
        <v>0</v>
      </c>
      <c r="H2" s="2" t="n">
        <f aca="false">$C$11</f>
        <v>4.05377158224069</v>
      </c>
      <c r="I2" s="2" t="n">
        <f aca="false">J2</f>
        <v>4.05377158224069</v>
      </c>
      <c r="J2" s="1" t="n">
        <f aca="false">5*EXP(-((($C$10/13)+(725*((1+$F$13)^-4.99)*G2*$C$9/1000000))*EXP(0.0153*G2))*13/71.5)</f>
        <v>4.05377158224069</v>
      </c>
      <c r="K2" s="1" t="n">
        <f aca="false">(309.22-0.616*L2)/(61.844+L2)</f>
        <v>4.97064131641172</v>
      </c>
      <c r="L2" s="3" t="n">
        <f aca="false">(1*M2)*((0.5+0.8)/2)+(4/3)*R2+S2*((0.6+1)/2)+T2*0.3</f>
        <v>0.325</v>
      </c>
      <c r="M2" s="3" t="n">
        <f aca="false">(1-V2)*50+V2*(N2^(1/$Y$3))</f>
        <v>0.5</v>
      </c>
      <c r="N2" s="4" t="n">
        <f aca="false">IF(O2&gt;0,O2,0.64)</f>
        <v>0.637280313659631</v>
      </c>
      <c r="O2" s="4" t="n">
        <f aca="false">((1-V2)*(50^$Y$3)+V2*(0.5^$Y$3)+V2*$Y$2*$Y$3*W2)</f>
        <v>0.637280313659631</v>
      </c>
      <c r="P2" s="4" t="n">
        <f aca="false">IF(G2&lt;$F$14,0,Q2*(G2-$F$14))</f>
        <v>0</v>
      </c>
      <c r="Q2" s="4" t="n">
        <v>9.5</v>
      </c>
      <c r="R2" s="1" t="n">
        <f aca="false">1*(G2^0.166)*($F$13^-0.502)*(($C$9*G2/1000000)^(0.0902+0.0384*$F$15-0.009*$F$10+0.00158*0.123*O2))</f>
        <v>0</v>
      </c>
      <c r="S2" s="4" t="n">
        <f aca="false">0.3*P2</f>
        <v>0</v>
      </c>
      <c r="T2" s="4" t="n">
        <f aca="false">IF(G2&lt;10,0,U2*G2)</f>
        <v>0</v>
      </c>
      <c r="U2" s="4" t="n">
        <f aca="false">G2/4</f>
        <v>0</v>
      </c>
      <c r="V2" s="0" t="n">
        <f aca="false">IF(W2&lt;=$Y$4,1,-1)</f>
        <v>1</v>
      </c>
      <c r="W2" s="4" t="n">
        <f aca="false">IF(G2&lt;$F$14,0,(G2-$F$14)*$C$9/1000000)</f>
        <v>0</v>
      </c>
      <c r="X2" s="0" t="s">
        <v>24</v>
      </c>
      <c r="Y2" s="0" t="n">
        <f aca="false">450*($F$13^-2.27)</f>
        <v>16.318962736676</v>
      </c>
    </row>
    <row r="3" customFormat="false" ht="12.75" hidden="false" customHeight="false" outlineLevel="0" collapsed="false">
      <c r="B3" s="0" t="s">
        <v>72</v>
      </c>
      <c r="C3" s="0" t="n">
        <v>8</v>
      </c>
      <c r="D3" s="0" t="n">
        <v>0.44</v>
      </c>
      <c r="E3" s="0" t="n">
        <v>20000</v>
      </c>
      <c r="G3" s="0" t="n">
        <f aca="false">G2+1</f>
        <v>1</v>
      </c>
      <c r="H3" s="2" t="n">
        <f aca="false">IF(G3&lt;=$F$14,H2+$C$23*($C$9/1000000)*H2*LN(H2/5),H2+$C$24*($C$9/1000000)*H2*LN(H2/5))</f>
        <v>3.99993377521667</v>
      </c>
      <c r="I3" s="2" t="n">
        <f aca="false">J3</f>
        <v>4.00182836294381</v>
      </c>
      <c r="J3" s="1" t="n">
        <f aca="false">5*EXP(-((($C$10/13)+(725*((1+$F$13)^-4.99)*G3*$C$9/1000000))*EXP(0.0153*G3))*13/71.5)</f>
        <v>4.00182836294381</v>
      </c>
      <c r="K3" s="1" t="n">
        <f aca="false">(309.22-0.616*L3)/(61.844+L3)</f>
        <v>4.92095405713701</v>
      </c>
      <c r="L3" s="3" t="n">
        <f aca="false">(1*M3)*((0.5+0.8)/2)+(4/3)*R3+S3*((0.6+1)/2)+T3*0.3</f>
        <v>0.882889263658849</v>
      </c>
      <c r="M3" s="3" t="n">
        <f aca="false">(1-V3)*50+V3*(N3^(1/$Y$3))</f>
        <v>0.5</v>
      </c>
      <c r="N3" s="4" t="n">
        <f aca="false">IF(O3&gt;0,O3,0.64)</f>
        <v>0.637280313659631</v>
      </c>
      <c r="O3" s="4" t="n">
        <f aca="false">((1-V3)*(50^$Y$3)+V3*(0.5^$Y$3)+V3*$Y$2*$Y$3*W3)</f>
        <v>0.637280313659631</v>
      </c>
      <c r="P3" s="4" t="n">
        <f aca="false">IF(G3&lt;$F$14,0,Q3*(G3-$F$14))</f>
        <v>0</v>
      </c>
      <c r="Q3" s="4" t="n">
        <v>9.5</v>
      </c>
      <c r="R3" s="1" t="n">
        <f aca="false">1*(G3^0.166)*($F$13^-0.502)*(($C$9*G3/1000000)^(0.0902+0.0384*$F$15-0.009*$F$10+0.00158*0.123*O3))</f>
        <v>0.418416947744136</v>
      </c>
      <c r="S3" s="4" t="n">
        <f aca="false">0.3*P3</f>
        <v>0</v>
      </c>
      <c r="T3" s="4" t="n">
        <f aca="false">IF(G3&lt;10,0,U3*G3)</f>
        <v>0</v>
      </c>
      <c r="U3" s="4" t="n">
        <f aca="false">G3/4</f>
        <v>0.25</v>
      </c>
      <c r="V3" s="0" t="n">
        <f aca="false">IF(W3&lt;=$Y$4,1,-1)</f>
        <v>1</v>
      </c>
      <c r="W3" s="4" t="n">
        <f aca="false">IF(G3&lt;$F$14,0,(G3-$F$14)*$C$9/1000000)</f>
        <v>0</v>
      </c>
      <c r="X3" s="0" t="s">
        <v>26</v>
      </c>
      <c r="Y3" s="0" t="n">
        <v>0.65</v>
      </c>
    </row>
    <row r="4" customFormat="false" ht="12.75" hidden="false" customHeight="false" outlineLevel="0" collapsed="false">
      <c r="B4" s="0" t="s">
        <v>103</v>
      </c>
      <c r="C4" s="0" t="n">
        <v>15</v>
      </c>
      <c r="D4" s="0" t="n">
        <v>0.14</v>
      </c>
      <c r="E4" s="0" t="n">
        <v>1700</v>
      </c>
      <c r="F4" s="0" t="n">
        <v>80</v>
      </c>
      <c r="G4" s="0" t="n">
        <f aca="false">G3+1</f>
        <v>2</v>
      </c>
      <c r="H4" s="2" t="n">
        <f aca="false">IF(G4&lt;=$F$14,H3+$C$23*($C$9/1000000)*H3*LN(H3/5),H3+$C$24*($C$9/1000000)*H3*LN(H3/5))</f>
        <v>3.94342547633274</v>
      </c>
      <c r="I4" s="2" t="n">
        <f aca="false">J4</f>
        <v>3.94917697833018</v>
      </c>
      <c r="J4" s="1" t="n">
        <f aca="false">5*EXP(-((($C$10/13)+(725*((1+$F$13)^-4.99)*G4*$C$9/1000000))*EXP(0.0153*G4))*13/71.5)</f>
        <v>3.94917697833018</v>
      </c>
      <c r="K4" s="1" t="n">
        <f aca="false">(309.22-0.616*L4)/(61.844+L4)</f>
        <v>4.91040877821093</v>
      </c>
      <c r="L4" s="3" t="n">
        <f aca="false">(1*M4)*((0.5+0.8)/2)+(4/3)*R4+S4*((0.6+1)/2)+T4*0.3</f>
        <v>1.00258228131234</v>
      </c>
      <c r="M4" s="3" t="n">
        <f aca="false">(1-V4)*50+V4*(N4^(1/$Y$3))</f>
        <v>0.5</v>
      </c>
      <c r="N4" s="4" t="n">
        <f aca="false">IF(O4&gt;0,O4,0.64)</f>
        <v>0.637280313659631</v>
      </c>
      <c r="O4" s="4" t="n">
        <f aca="false">((1-V4)*(50^$Y$3)+V4*(0.5^$Y$3)+V4*$Y$2*$Y$3*W4)</f>
        <v>0.637280313659631</v>
      </c>
      <c r="P4" s="4" t="n">
        <f aca="false">IF(G4&lt;$F$14,0,Q4*(G4-$F$14))</f>
        <v>0</v>
      </c>
      <c r="Q4" s="4" t="n">
        <v>9.5</v>
      </c>
      <c r="R4" s="1" t="n">
        <f aca="false">1*(G4^0.166)*($F$13^-0.502)*(($C$9*G4/1000000)^(0.0902+0.0384*$F$15-0.009*$F$10+0.00158*0.123*O4))</f>
        <v>0.508186710984252</v>
      </c>
      <c r="S4" s="4" t="n">
        <f aca="false">0.3*P4</f>
        <v>0</v>
      </c>
      <c r="T4" s="4" t="n">
        <f aca="false">IF(G4&lt;10,0,U4*G4)</f>
        <v>0</v>
      </c>
      <c r="U4" s="4" t="n">
        <f aca="false">G4/4</f>
        <v>0.5</v>
      </c>
      <c r="V4" s="0" t="n">
        <f aca="false">IF(W4&lt;=$Y$4,1,-1)</f>
        <v>1</v>
      </c>
      <c r="W4" s="4" t="n">
        <f aca="false">IF(G4&lt;$F$14,0,(G4-$F$14)*$C$9/1000000)</f>
        <v>0</v>
      </c>
      <c r="X4" s="0" t="s">
        <v>28</v>
      </c>
      <c r="Y4" s="0" t="n">
        <f aca="false">((50^$Y$3)-(0.5^$Y$3))/($Y$2*$Y$3)</f>
        <v>1.13865962800928</v>
      </c>
    </row>
    <row r="5" customFormat="false" ht="12.75" hidden="false" customHeight="false" outlineLevel="0" collapsed="false">
      <c r="B5" s="0" t="s">
        <v>29</v>
      </c>
      <c r="C5" s="0" t="n">
        <v>27</v>
      </c>
      <c r="D5" s="0" t="n">
        <v>0.11</v>
      </c>
      <c r="E5" s="0" t="n">
        <v>1200</v>
      </c>
      <c r="F5" s="0" t="n">
        <v>30</v>
      </c>
      <c r="G5" s="0" t="n">
        <f aca="false">G4+1</f>
        <v>3</v>
      </c>
      <c r="H5" s="2" t="n">
        <f aca="false">IF(G5&lt;=$F$14,H4+$C$23*($C$9/1000000)*H4*LN(H4/5),H4+$C$24*($C$9/1000000)*H4*LN(H4/5))</f>
        <v>3.88416357839345</v>
      </c>
      <c r="I5" s="2" t="n">
        <f aca="false">J5</f>
        <v>3.89583328443175</v>
      </c>
      <c r="J5" s="1" t="n">
        <f aca="false">5*EXP(-((($C$10/13)+(725*((1+$F$13)^-4.99)*G5*$C$9/1000000))*EXP(0.0153*G5))*13/71.5)</f>
        <v>3.89583328443175</v>
      </c>
      <c r="K5" s="1" t="n">
        <f aca="false">(309.22-0.616*L5)/(61.844+L5)</f>
        <v>4.90324335683289</v>
      </c>
      <c r="L5" s="3" t="n">
        <f aca="false">(1*M5)*((0.5+0.8)/2)+(4/3)*R5+S5*((0.6+1)/2)+T5*0.3</f>
        <v>1.08417358198539</v>
      </c>
      <c r="M5" s="3" t="n">
        <f aca="false">(1-V5)*50+V5*(N5^(1/$Y$3))</f>
        <v>0.5</v>
      </c>
      <c r="N5" s="4" t="n">
        <f aca="false">IF(O5&gt;0,O5,0.64)</f>
        <v>0.637280313659631</v>
      </c>
      <c r="O5" s="4" t="n">
        <f aca="false">((1-V5)*(50^$Y$3)+V5*(0.5^$Y$3)+V5*$Y$2*$Y$3*W5)</f>
        <v>0.637280313659631</v>
      </c>
      <c r="P5" s="4" t="n">
        <f aca="false">IF(G5&lt;$F$14,0,Q5*(G5-$F$14))</f>
        <v>0</v>
      </c>
      <c r="Q5" s="4" t="n">
        <v>9.5</v>
      </c>
      <c r="R5" s="1" t="n">
        <f aca="false">1*(G5^0.166)*($F$13^-0.502)*(($C$9*G5/1000000)^(0.0902+0.0384*$F$15-0.009*$F$10+0.00158*0.123*O5))</f>
        <v>0.569380186489044</v>
      </c>
      <c r="S5" s="4" t="n">
        <f aca="false">0.3*P5</f>
        <v>0</v>
      </c>
      <c r="T5" s="4" t="n">
        <f aca="false">IF(G5&lt;10,0,U5*G5)</f>
        <v>0</v>
      </c>
      <c r="U5" s="4" t="n">
        <f aca="false">G5/4</f>
        <v>0.75</v>
      </c>
      <c r="V5" s="0" t="n">
        <f aca="false">IF(W5&lt;=$Y$4,1,-1)</f>
        <v>1</v>
      </c>
      <c r="W5" s="4" t="n">
        <f aca="false">IF(G5&lt;$F$14,0,(G5-$F$14)*$C$9/1000000)</f>
        <v>0</v>
      </c>
    </row>
    <row r="6" customFormat="false" ht="12.75" hidden="false" customHeight="false" outlineLevel="0" collapsed="false">
      <c r="B6" s="11" t="s">
        <v>30</v>
      </c>
      <c r="C6" s="11"/>
      <c r="D6" s="11"/>
      <c r="E6" s="11" t="n">
        <f aca="false">100*F6</f>
        <v>700</v>
      </c>
      <c r="F6" s="11" t="n">
        <v>7</v>
      </c>
      <c r="G6" s="0" t="n">
        <f aca="false">G5+1</f>
        <v>4</v>
      </c>
      <c r="H6" s="2" t="n">
        <f aca="false">IF(G6&lt;=$F$14,H5+$C$23*($C$9/1000000)*H5*LN(H5/5),H5+$C$24*($C$9/1000000)*H5*LN(H5/5))</f>
        <v>3.82206898532574</v>
      </c>
      <c r="I6" s="2" t="n">
        <f aca="false">J6</f>
        <v>3.84181427861144</v>
      </c>
      <c r="J6" s="1" t="n">
        <f aca="false">5*EXP(-((($C$10/13)+(725*((1+$F$13)^-4.99)*G6*$C$9/1000000))*EXP(0.0153*G6))*13/71.5)</f>
        <v>3.84181427861144</v>
      </c>
      <c r="K6" s="1" t="n">
        <f aca="false">(309.22-0.616*L6)/(61.844+L6)</f>
        <v>4.89765494385704</v>
      </c>
      <c r="L6" s="3" t="n">
        <f aca="false">(1*M6)*((0.5+0.8)/2)+(4/3)*R6+S6*((0.6+1)/2)+T6*0.3</f>
        <v>1.14795498023633</v>
      </c>
      <c r="M6" s="3" t="n">
        <f aca="false">(1-V6)*50+V6*(N6^(1/$Y$3))</f>
        <v>0.5</v>
      </c>
      <c r="N6" s="4" t="n">
        <f aca="false">IF(O6&gt;0,O6,0.64)</f>
        <v>0.637280313659631</v>
      </c>
      <c r="O6" s="4" t="n">
        <f aca="false">((1-V6)*(50^$Y$3)+V6*(0.5^$Y$3)+V6*$Y$2*$Y$3*W6)</f>
        <v>0.637280313659631</v>
      </c>
      <c r="P6" s="4" t="n">
        <f aca="false">IF(G6&lt;$F$14,0,Q6*(G6-$F$14))</f>
        <v>0</v>
      </c>
      <c r="Q6" s="4" t="n">
        <v>9.5</v>
      </c>
      <c r="R6" s="1" t="n">
        <f aca="false">1*(G6^0.166)*($F$13^-0.502)*(($C$9*G6/1000000)^(0.0902+0.0384*$F$15-0.009*$F$10+0.00158*0.123*O6))</f>
        <v>0.61721623517725</v>
      </c>
      <c r="S6" s="4" t="n">
        <f aca="false">0.3*P6</f>
        <v>0</v>
      </c>
      <c r="T6" s="4" t="n">
        <f aca="false">IF(G6&lt;10,0,U6*G6)</f>
        <v>0</v>
      </c>
      <c r="U6" s="4" t="n">
        <f aca="false">G6/4</f>
        <v>1</v>
      </c>
      <c r="V6" s="0" t="n">
        <f aca="false">IF(W6&lt;=$Y$4,1,-1)</f>
        <v>1</v>
      </c>
      <c r="W6" s="4" t="n">
        <f aca="false">IF(G6&lt;$F$14,0,(G6-$F$14)*$C$9/1000000)</f>
        <v>0</v>
      </c>
    </row>
    <row r="7" customFormat="false" ht="12.75" hidden="false" customHeight="false" outlineLevel="0" collapsed="false">
      <c r="G7" s="0" t="n">
        <f aca="false">G6+1</f>
        <v>5</v>
      </c>
      <c r="H7" s="2" t="n">
        <f aca="false">IF(G7&lt;=$F$14,H6+$C$23*($C$9/1000000)*H6*LN(H6/5),H6+$C$24*($C$9/1000000)*H6*LN(H6/5))</f>
        <v>3.75706772188178</v>
      </c>
      <c r="I7" s="2" t="n">
        <f aca="false">J7</f>
        <v>3.78713811318099</v>
      </c>
      <c r="J7" s="1" t="n">
        <f aca="false">5*EXP(-((($C$10/13)+(725*((1+$F$13)^-4.99)*G7*$C$9/1000000))*EXP(0.0153*G7))*13/71.5)</f>
        <v>3.78713811318099</v>
      </c>
      <c r="K7" s="1" t="n">
        <f aca="false">(309.22-0.616*L7)/(61.844+L7)</f>
        <v>4.89300752228419</v>
      </c>
      <c r="L7" s="3" t="n">
        <f aca="false">(1*M7)*((0.5+0.8)/2)+(4/3)*R7+S7*((0.6+1)/2)+T7*0.3</f>
        <v>1.20109525447028</v>
      </c>
      <c r="M7" s="3" t="n">
        <f aca="false">(1-V7)*50+V7*(N7^(1/$Y$3))</f>
        <v>0.5</v>
      </c>
      <c r="N7" s="4" t="n">
        <f aca="false">IF(O7&gt;0,O7,0.64)</f>
        <v>0.637280313659631</v>
      </c>
      <c r="O7" s="4" t="n">
        <f aca="false">((1-V7)*(50^$Y$3)+V7*(0.5^$Y$3)+V7*$Y$2*$Y$3*W7)</f>
        <v>0.637280313659631</v>
      </c>
      <c r="P7" s="4" t="n">
        <f aca="false">IF(G7&lt;$F$14,0,Q7*(G7-$F$14))</f>
        <v>0</v>
      </c>
      <c r="Q7" s="4" t="n">
        <v>9.5</v>
      </c>
      <c r="R7" s="1" t="n">
        <f aca="false">1*(G7^0.166)*($F$13^-0.502)*(($C$9*G7/1000000)^(0.0902+0.0384*$F$15-0.009*$F$10+0.00158*0.123*O7))</f>
        <v>0.657071440852706</v>
      </c>
      <c r="S7" s="4" t="n">
        <f aca="false">0.3*P7</f>
        <v>0</v>
      </c>
      <c r="T7" s="4" t="n">
        <f aca="false">IF(G7&lt;10,0,U7*G7)</f>
        <v>0</v>
      </c>
      <c r="U7" s="4" t="n">
        <f aca="false">G7/4</f>
        <v>1.25</v>
      </c>
      <c r="V7" s="0" t="n">
        <f aca="false">IF(W7&lt;=$Y$4,1,-1)</f>
        <v>1</v>
      </c>
      <c r="W7" s="4" t="n">
        <f aca="false">IF(G7&lt;$F$14,0,(G7-$F$14)*$C$9/1000000)</f>
        <v>0</v>
      </c>
    </row>
    <row r="8" customFormat="false" ht="12.75" hidden="false" customHeight="false" outlineLevel="0" collapsed="false">
      <c r="B8" s="0" t="s">
        <v>31</v>
      </c>
      <c r="C8" s="12" t="n">
        <f aca="false">9.02+(0.231*LOG(10*1.71*C9)+0.05)*(((7011/F6)-234.33)^(1/2))</f>
        <v>53.3396251444621</v>
      </c>
      <c r="D8" s="0" t="s">
        <v>32</v>
      </c>
      <c r="E8" s="0" t="s">
        <v>33</v>
      </c>
      <c r="F8" s="0" t="n">
        <f aca="false">2*C3+1*C4+1*C5</f>
        <v>58</v>
      </c>
      <c r="G8" s="0" t="n">
        <f aca="false">G7+1</f>
        <v>6</v>
      </c>
      <c r="H8" s="2" t="n">
        <f aca="false">IF(G8&lt;=$F$14,H7+$C$23*($C$9/1000000)*H7*LN(H7/5),H7+$C$24*($C$9/1000000)*H7*LN(H7/5))</f>
        <v>3.62111660577303</v>
      </c>
      <c r="I8" s="2" t="n">
        <f aca="false">J8</f>
        <v>3.7318241069968</v>
      </c>
      <c r="J8" s="1" t="n">
        <f aca="false">5*EXP(-((($C$10/13)+(725*((1+$F$13)^-4.99)*G8*$C$9/1000000))*EXP(0.0153*G8))*13/71.5)</f>
        <v>3.7318241069968</v>
      </c>
      <c r="K8" s="1" t="n">
        <f aca="false">(309.22-0.616*L8)/(61.844+L8)</f>
        <v>4.80498955663312</v>
      </c>
      <c r="L8" s="3" t="n">
        <f aca="false">(1*M8)*((0.5+0.8)/2)+(4/3)*R8+S8*((0.6+1)/2)+T8*0.3</f>
        <v>2.22472774270969</v>
      </c>
      <c r="M8" s="3" t="n">
        <f aca="false">(1-V8)*50+V8*(N8^(1/$Y$3))</f>
        <v>1.36020351518309</v>
      </c>
      <c r="N8" s="4" t="n">
        <f aca="false">IF(O8&gt;0,O8,0.64)</f>
        <v>1.22135673149674</v>
      </c>
      <c r="O8" s="4" t="n">
        <f aca="false">((1-V8)*(50^$Y$3)+V8*(0.5^$Y$3)+V8*$Y$2*$Y$3*W8)</f>
        <v>1.22135673149674</v>
      </c>
      <c r="P8" s="4" t="n">
        <f aca="false">IF(G8&lt;$F$14,0,Q8*(G8-$F$14))</f>
        <v>1.74367730539641</v>
      </c>
      <c r="Q8" s="4" t="n">
        <v>9.5</v>
      </c>
      <c r="R8" s="1" t="n">
        <f aca="false">1*(G8^0.166)*($F$13^-0.502)*(($C$9*G8/1000000)^(0.0902+0.0384*$F$15-0.009*$F$10+0.00158*0.123*O8))</f>
        <v>0.691584678409156</v>
      </c>
      <c r="S8" s="4" t="n">
        <f aca="false">0.3*P8</f>
        <v>0.523103191618922</v>
      </c>
      <c r="T8" s="4" t="n">
        <f aca="false">IF(G8&lt;10,0,U8*G8)</f>
        <v>0</v>
      </c>
      <c r="U8" s="4" t="n">
        <f aca="false">G8/4</f>
        <v>1.5</v>
      </c>
      <c r="V8" s="0" t="n">
        <f aca="false">IF(W8&lt;=$Y$4,1,-1)</f>
        <v>1</v>
      </c>
      <c r="W8" s="4" t="n">
        <f aca="false">IF(G8&lt;$F$14,0,(G8-$F$14)*$C$9/1000000)</f>
        <v>0.0550634938546234</v>
      </c>
    </row>
    <row r="9" customFormat="false" ht="12.75" hidden="false" customHeight="false" outlineLevel="0" collapsed="false">
      <c r="B9" s="0" t="s">
        <v>34</v>
      </c>
      <c r="C9" s="13" t="n">
        <v>300000</v>
      </c>
      <c r="E9" s="0" t="s">
        <v>35</v>
      </c>
      <c r="F9" s="1" t="n">
        <f aca="false">D3*(C3/2.54)+D4*(C4/2.54)+D5*(C5/2.54)</f>
        <v>3.38188976377953</v>
      </c>
      <c r="G9" s="0" t="n">
        <f aca="false">G8+1</f>
        <v>7</v>
      </c>
      <c r="H9" s="2" t="n">
        <f aca="false">IF(G9&lt;=$F$14,H8+$C$23*($C$9/1000000)*H8*LN(H8/5),H8+$C$24*($C$9/1000000)*H8*LN(H8/5))</f>
        <v>3.47318723124838</v>
      </c>
      <c r="I9" s="2" t="n">
        <f aca="false">J9</f>
        <v>3.67589275488455</v>
      </c>
      <c r="J9" s="1" t="n">
        <f aca="false">5*EXP(-((($C$10/13)+(725*((1+$F$13)^-4.99)*G9*$C$9/1000000))*EXP(0.0153*G9))*13/71.5)</f>
        <v>3.67589275488455</v>
      </c>
      <c r="K9" s="1" t="n">
        <f aca="false">(309.22-0.616*L9)/(61.844+L9)</f>
        <v>4.21691654122162</v>
      </c>
      <c r="L9" s="3" t="n">
        <f aca="false">(1*M9)*((0.5+0.8)/2)+(4/3)*R9+S9*((0.6+1)/2)+T9*0.3</f>
        <v>10.0206599910473</v>
      </c>
      <c r="M9" s="3" t="n">
        <f aca="false">(1-V9)*50+V9*(N9^(1/$Y$3))</f>
        <v>9.78288000444672</v>
      </c>
      <c r="N9" s="4" t="n">
        <f aca="false">IF(O9&gt;0,O9,0.64)</f>
        <v>4.40355446514856</v>
      </c>
      <c r="O9" s="4" t="n">
        <f aca="false">((1-V9)*(50^$Y$3)+V9*(0.5^$Y$3)+V9*$Y$2*$Y$3*W9)</f>
        <v>4.40355446514856</v>
      </c>
      <c r="P9" s="4" t="n">
        <f aca="false">IF(G9&lt;$F$14,0,Q9*(G9-$F$14))</f>
        <v>11.2436773053964</v>
      </c>
      <c r="Q9" s="4" t="n">
        <v>9.5</v>
      </c>
      <c r="R9" s="1" t="n">
        <f aca="false">1*(G9^0.166)*($F$13^-0.502)*(($C$9*G9/1000000)^(0.0902+0.0384*$F$15-0.009*$F$10+0.00158*0.123*O9))</f>
        <v>0.722479076146331</v>
      </c>
      <c r="S9" s="4" t="n">
        <f aca="false">0.3*P9</f>
        <v>3.37310319161892</v>
      </c>
      <c r="T9" s="4" t="n">
        <f aca="false">IF(G9&lt;10,0,U9*G9)</f>
        <v>0</v>
      </c>
      <c r="U9" s="4" t="n">
        <f aca="false">G9/4</f>
        <v>1.75</v>
      </c>
      <c r="V9" s="0" t="n">
        <f aca="false">IF(W9&lt;=$Y$4,1,-1)</f>
        <v>1</v>
      </c>
      <c r="W9" s="4" t="n">
        <f aca="false">IF(G9&lt;$F$14,0,(G9-$F$14)*$C$9/1000000)</f>
        <v>0.355063493854623</v>
      </c>
    </row>
    <row r="10" customFormat="false" ht="12.75" hidden="false" customHeight="false" outlineLevel="0" collapsed="false">
      <c r="B10" s="0" t="s">
        <v>36</v>
      </c>
      <c r="C10" s="0" t="n">
        <v>15</v>
      </c>
      <c r="E10" s="0" t="s">
        <v>37</v>
      </c>
      <c r="F10" s="0" t="n">
        <v>0</v>
      </c>
      <c r="G10" s="0" t="n">
        <f aca="false">G9+1</f>
        <v>8</v>
      </c>
      <c r="H10" s="2" t="n">
        <f aca="false">IF(G10&lt;=$F$14,H9+$C$23*($C$9/1000000)*H9*LN(H9/5),H9+$C$24*($C$9/1000000)*H9*LN(H9/5))</f>
        <v>3.31295938743045</v>
      </c>
      <c r="I10" s="2" t="n">
        <f aca="false">J10</f>
        <v>3.61936573474248</v>
      </c>
      <c r="J10" s="1" t="n">
        <f aca="false">5*EXP(-((($C$10/13)+(725*((1+$F$13)^-4.99)*G10*$C$9/1000000))*EXP(0.0153*G10))*13/71.5)</f>
        <v>3.61936573474248</v>
      </c>
      <c r="K10" s="1" t="n">
        <f aca="false">(309.22-0.616*L10)/(61.844+L10)</f>
        <v>3.59367326704022</v>
      </c>
      <c r="L10" s="3" t="n">
        <f aca="false">(1*M10)*((0.5+0.8)/2)+(4/3)*R10+S10*((0.6+1)/2)+T10*0.3</f>
        <v>20.660242483454</v>
      </c>
      <c r="M10" s="3" t="n">
        <f aca="false">(1-V10)*50+V10*(N10^(1/$Y$3))</f>
        <v>22.5862473247517</v>
      </c>
      <c r="N10" s="4" t="n">
        <f aca="false">IF(O10&gt;0,O10,0.64)</f>
        <v>7.58575219880038</v>
      </c>
      <c r="O10" s="4" t="n">
        <f aca="false">((1-V10)*(50^$Y$3)+V10*(0.5^$Y$3)+V10*$Y$2*$Y$3*W10)</f>
        <v>7.58575219880038</v>
      </c>
      <c r="P10" s="4" t="n">
        <f aca="false">IF(G10&lt;$F$14,0,Q10*(G10-$F$14))</f>
        <v>20.7436773053964</v>
      </c>
      <c r="Q10" s="4" t="n">
        <v>9.5</v>
      </c>
      <c r="R10" s="1" t="n">
        <f aca="false">1*(G10^0.166)*($F$13^-0.502)*(($C$9*G10/1000000)^(0.0902+0.0384*$F$15-0.009*$F$10+0.00158*0.123*O10))</f>
        <v>0.750524376802709</v>
      </c>
      <c r="S10" s="4" t="n">
        <f aca="false">0.3*P10</f>
        <v>6.22310319161892</v>
      </c>
      <c r="T10" s="4" t="n">
        <f aca="false">IF(G10&lt;10,0,U10*G10)</f>
        <v>0</v>
      </c>
      <c r="U10" s="4" t="n">
        <f aca="false">G10/4</f>
        <v>2</v>
      </c>
      <c r="V10" s="0" t="n">
        <f aca="false">IF(W10&lt;=$Y$4,1,-1)</f>
        <v>1</v>
      </c>
      <c r="W10" s="4" t="n">
        <f aca="false">IF(G10&lt;$F$14,0,(G10-$F$14)*$C$9/1000000)</f>
        <v>0.655063493854623</v>
      </c>
    </row>
    <row r="11" customFormat="false" ht="12.75" hidden="false" customHeight="false" outlineLevel="0" collapsed="false">
      <c r="B11" s="0" t="s">
        <v>38</v>
      </c>
      <c r="C11" s="1" t="n">
        <f aca="false">5*EXP(-C10/71.5)</f>
        <v>4.05377158224069</v>
      </c>
      <c r="E11" s="0" t="s">
        <v>39</v>
      </c>
      <c r="F11" s="4" t="n">
        <f aca="false">$E$6/0.0703</f>
        <v>9957.32574679943</v>
      </c>
      <c r="G11" s="0" t="n">
        <f aca="false">G10+1</f>
        <v>9</v>
      </c>
      <c r="H11" s="2" t="n">
        <f aca="false">IF(G11&lt;=$F$14,H10+$C$23*($C$9/1000000)*H10*LN(H10/5),H10+$C$24*($C$9/1000000)*H10*LN(H10/5))</f>
        <v>3.14031193516082</v>
      </c>
      <c r="I11" s="2" t="n">
        <f aca="false">J11</f>
        <v>3.56226591217209</v>
      </c>
      <c r="J11" s="1" t="n">
        <f aca="false">5*EXP(-((($C$10/13)+(725*((1+$F$13)^-4.99)*G11*$C$9/1000000))*EXP(0.0153*G11))*13/71.5)</f>
        <v>3.56226591217209</v>
      </c>
      <c r="K11" s="1" t="n">
        <f aca="false">(309.22-0.616*L11)/(61.844+L11)</f>
        <v>3.02831957519637</v>
      </c>
      <c r="L11" s="3" t="n">
        <f aca="false">(1*M11)*((0.5+0.8)/2)+(4/3)*R11+S11*((0.6+1)/2)+T11*0.3</f>
        <v>33.4593609796105</v>
      </c>
      <c r="M11" s="3" t="n">
        <f aca="false">(1-V11)*50+V11*(N11^(1/$Y$3))</f>
        <v>38.7165780576803</v>
      </c>
      <c r="N11" s="4" t="n">
        <f aca="false">IF(O11&gt;0,O11,0.64)</f>
        <v>10.7679499324522</v>
      </c>
      <c r="O11" s="4" t="n">
        <f aca="false">((1-V11)*(50^$Y$3)+V11*(0.5^$Y$3)+V11*$Y$2*$Y$3*W11)</f>
        <v>10.7679499324522</v>
      </c>
      <c r="P11" s="4" t="n">
        <f aca="false">IF(G11&lt;$F$14,0,Q11*(G11-$F$14))</f>
        <v>30.2436773053964</v>
      </c>
      <c r="Q11" s="4" t="n">
        <v>9.5</v>
      </c>
      <c r="R11" s="1" t="n">
        <f aca="false">1*(G11^0.166)*($F$13^-0.502)*(($C$9*G11/1000000)^(0.0902+0.0384*$F$15-0.009*$F$10+0.00158*0.123*O11))</f>
        <v>0.7763270166174</v>
      </c>
      <c r="S11" s="4" t="n">
        <f aca="false">0.3*P11</f>
        <v>9.07310319161892</v>
      </c>
      <c r="T11" s="4" t="n">
        <f aca="false">IF(G11&lt;10,0,U11*G11)</f>
        <v>0</v>
      </c>
      <c r="U11" s="4" t="n">
        <f aca="false">G11/4</f>
        <v>2.25</v>
      </c>
      <c r="V11" s="0" t="n">
        <f aca="false">IF(W11&lt;=$Y$4,1,-1)</f>
        <v>1</v>
      </c>
      <c r="W11" s="4" t="n">
        <f aca="false">IF(G11&lt;$F$14,0,(G11-$F$14)*$C$9/1000000)</f>
        <v>0.955063493854623</v>
      </c>
    </row>
    <row r="12" customFormat="false" ht="12.75" hidden="false" customHeight="false" outlineLevel="0" collapsed="false">
      <c r="G12" s="0" t="n">
        <f aca="false">G11+1</f>
        <v>10</v>
      </c>
      <c r="H12" s="2" t="n">
        <f aca="false">IF(G12&lt;=$F$14,H11+$C$23*($C$9/1000000)*H11*LN(H11/5),H11+$C$24*($C$9/1000000)*H11*LN(H11/5))</f>
        <v>2.9553822095667</v>
      </c>
      <c r="I12" s="2" t="n">
        <f aca="false">J12</f>
        <v>3.50461734248495</v>
      </c>
      <c r="J12" s="1" t="n">
        <f aca="false">5*EXP(-((($C$10/13)+(725*((1+$F$13)^-4.99)*G12*$C$9/1000000))*EXP(0.0153*G12))*13/71.5)</f>
        <v>3.50461734248495</v>
      </c>
      <c r="K12" s="1" t="n">
        <f aca="false">(309.22-0.616*L12)/(61.844+L12)</f>
        <v>2.34806921796365</v>
      </c>
      <c r="L12" s="3" t="n">
        <f aca="false">(1*M12)*((0.5+0.8)/2)+(4/3)*R12+S12*((0.6+1)/2)+T12*0.3</f>
        <v>55.3313688797489</v>
      </c>
      <c r="M12" s="3" t="n">
        <f aca="false">(1-V12)*50+V12*(N12^(1/$Y$3))</f>
        <v>57.2713260033443</v>
      </c>
      <c r="N12" s="4" t="n">
        <f aca="false">IF(O12&gt;0,O12,0.64)</f>
        <v>11.4806802122282</v>
      </c>
      <c r="O12" s="4" t="n">
        <f aca="false">((1-V12)*(50^$Y$3)+V12*(0.5^$Y$3)+V12*$Y$2*$Y$3*W12)</f>
        <v>11.4806802122282</v>
      </c>
      <c r="P12" s="4" t="n">
        <f aca="false">IF(G12&lt;$F$14,0,Q12*(G12-$F$14))</f>
        <v>39.7436773053964</v>
      </c>
      <c r="Q12" s="4" t="n">
        <v>9.5</v>
      </c>
      <c r="R12" s="1" t="n">
        <f aca="false">1*(G12^0.166)*($F$13^-0.502)*(($C$9*G12/1000000)^(0.0902+0.0384*$F$15-0.009*$F$10+0.00158*0.123*O12))</f>
        <v>0.799893318209957</v>
      </c>
      <c r="S12" s="4" t="n">
        <f aca="false">0.3*P12</f>
        <v>11.9231031916189</v>
      </c>
      <c r="T12" s="4" t="n">
        <f aca="false">IF(G12&lt;10,0,U12*G12)</f>
        <v>25</v>
      </c>
      <c r="U12" s="4" t="n">
        <f aca="false">G12/4</f>
        <v>2.5</v>
      </c>
      <c r="V12" s="0" t="n">
        <f aca="false">IF(W12&lt;=$Y$4,1,-1)</f>
        <v>-1</v>
      </c>
      <c r="W12" s="4" t="n">
        <f aca="false">IF(G12&lt;$F$14,0,(G12-$F$14)*$C$9/1000000)</f>
        <v>1.25506349385462</v>
      </c>
    </row>
    <row r="13" customFormat="false" ht="12.75" hidden="false" customHeight="false" outlineLevel="0" collapsed="false">
      <c r="E13" s="0" t="s">
        <v>40</v>
      </c>
      <c r="F13" s="1" t="n">
        <f aca="false">$F$9+3.51*LOG($F$6)-0.85*((LOG($F$6))^2)-1.43</f>
        <v>4.31112179157902</v>
      </c>
      <c r="G13" s="0" t="n">
        <f aca="false">G12+1</f>
        <v>11</v>
      </c>
      <c r="H13" s="2" t="n">
        <f aca="false">IF(G13&lt;=$F$14,H12+$C$23*($C$9/1000000)*H12*LN(H12/5),H12+$C$24*($C$9/1000000)*H12*LN(H12/5))</f>
        <v>2.75863195568356</v>
      </c>
      <c r="I13" s="2" t="n">
        <f aca="false">J13</f>
        <v>3.44644526993496</v>
      </c>
      <c r="J13" s="1" t="n">
        <f aca="false">5*EXP(-((($C$10/13)+(725*((1+$F$13)^-4.99)*G13*$C$9/1000000))*EXP(0.0153*G13))*13/71.5)</f>
        <v>3.44644526993496</v>
      </c>
      <c r="K13" s="1" t="n">
        <f aca="false">(309.22-0.616*L13)/(61.844+L13)</f>
        <v>2.01565573746851</v>
      </c>
      <c r="L13" s="3" t="n">
        <f aca="false">(1*M13)*((0.5+0.8)/2)+(4/3)*R13+S13*((0.6+1)/2)+T13*0.3</f>
        <v>70.1321924232904</v>
      </c>
      <c r="M13" s="3" t="n">
        <f aca="false">(1-V13)*50+V13*(N13^(1/$Y$3))</f>
        <v>74.0675156085902</v>
      </c>
      <c r="N13" s="4" t="n">
        <f aca="false">IF(O13&gt;0,O13,0.64)</f>
        <v>8.29848247857635</v>
      </c>
      <c r="O13" s="4" t="n">
        <f aca="false">((1-V13)*(50^$Y$3)+V13*(0.5^$Y$3)+V13*$Y$2*$Y$3*W13)</f>
        <v>8.29848247857635</v>
      </c>
      <c r="P13" s="4" t="n">
        <f aca="false">IF(G13&lt;$F$14,0,Q13*(G13-$F$14))</f>
        <v>49.2436773053964</v>
      </c>
      <c r="Q13" s="4" t="n">
        <v>9.5</v>
      </c>
      <c r="R13" s="1" t="n">
        <f aca="false">1*(G13^0.166)*($F$13^-0.502)*(($C$9*G13/1000000)^(0.0902+0.0384*$F$15-0.009*$F$10+0.00158*0.123*O13))</f>
        <v>0.821118543308694</v>
      </c>
      <c r="S13" s="4" t="n">
        <f aca="false">0.3*P13</f>
        <v>14.7731031916189</v>
      </c>
      <c r="T13" s="4" t="n">
        <f aca="false">IF(G13&lt;10,0,U13*G13)</f>
        <v>30.25</v>
      </c>
      <c r="U13" s="4" t="n">
        <f aca="false">G13/4</f>
        <v>2.75</v>
      </c>
      <c r="V13" s="0" t="n">
        <f aca="false">IF(W13&lt;=$Y$4,1,-1)</f>
        <v>-1</v>
      </c>
      <c r="W13" s="4" t="n">
        <f aca="false">IF(G13&lt;$F$14,0,(G13-$F$14)*$C$9/1000000)</f>
        <v>1.55506349385462</v>
      </c>
    </row>
    <row r="14" customFormat="false" ht="12.75" hidden="false" customHeight="false" outlineLevel="0" collapsed="false">
      <c r="B14" s="0" t="s">
        <v>41</v>
      </c>
      <c r="C14" s="14" t="n">
        <f aca="false">C$9/(365*1.5)</f>
        <v>547.945205479452</v>
      </c>
      <c r="E14" s="0" t="s">
        <v>42</v>
      </c>
      <c r="F14" s="4" t="n">
        <f aca="false">4.21*EXP(0.139*$F$13-17.1*($C$9/1000000)/($F$13^2))</f>
        <v>5.81645502048459</v>
      </c>
      <c r="G14" s="0" t="n">
        <f aca="false">G13+1</f>
        <v>12</v>
      </c>
      <c r="H14" s="2" t="n">
        <f aca="false">IF(G14&lt;=$F$14,H13+$C$23*($C$9/1000000)*H13*LN(H13/5),H13+$C$24*($C$9/1000000)*H13*LN(H13/5))</f>
        <v>2.5509174743903</v>
      </c>
      <c r="I14" s="2" t="n">
        <f aca="false">J14</f>
        <v>3.38777612402666</v>
      </c>
      <c r="J14" s="1" t="n">
        <f aca="false">5*EXP(-((($C$10/13)+(725*((1+$F$13)^-4.99)*G14*$C$9/1000000))*EXP(0.0153*G14))*13/71.5)</f>
        <v>3.38777612402666</v>
      </c>
      <c r="K14" s="1" t="n">
        <f aca="false">(309.22-0.616*L14)/(61.844+L14)</f>
        <v>1.78169686548514</v>
      </c>
      <c r="L14" s="3" t="n">
        <f aca="false">(1*M14)*((0.5+0.8)/2)+(4/3)*R14+S14*((0.6+1)/2)+T14*0.3</f>
        <v>83.0099675718038</v>
      </c>
      <c r="M14" s="3" t="n">
        <f aca="false">(1-V14)*50+V14*(N14^(1/$Y$3))</f>
        <v>87.6774795037768</v>
      </c>
      <c r="N14" s="4" t="n">
        <f aca="false">IF(O14&gt;0,O14,0.64)</f>
        <v>5.11628474492452</v>
      </c>
      <c r="O14" s="4" t="n">
        <f aca="false">((1-V14)*(50^$Y$3)+V14*(0.5^$Y$3)+V14*$Y$2*$Y$3*W14)</f>
        <v>5.11628474492452</v>
      </c>
      <c r="P14" s="4" t="n">
        <f aca="false">IF(G14&lt;$F$14,0,Q14*(G14-$F$14))</f>
        <v>58.7436773053964</v>
      </c>
      <c r="Q14" s="4" t="n">
        <v>9.5</v>
      </c>
      <c r="R14" s="1" t="n">
        <f aca="false">1*(G14^0.166)*($F$13^-0.502)*(($C$9*G14/1000000)^(0.0902+0.0384*$F$15-0.009*$F$10+0.00158*0.123*O14))</f>
        <v>0.840842505790309</v>
      </c>
      <c r="S14" s="4" t="n">
        <f aca="false">0.3*P14</f>
        <v>17.6231031916189</v>
      </c>
      <c r="T14" s="4" t="n">
        <f aca="false">IF(G14&lt;10,0,U14*G14)</f>
        <v>36</v>
      </c>
      <c r="U14" s="4" t="n">
        <f aca="false">G14/4</f>
        <v>3</v>
      </c>
      <c r="V14" s="0" t="n">
        <f aca="false">IF(W14&lt;=$Y$4,1,-1)</f>
        <v>-1</v>
      </c>
      <c r="W14" s="4" t="n">
        <f aca="false">IF(G14&lt;$F$14,0,(G14-$F$14)*$C$9/1000000)</f>
        <v>1.85506349385462</v>
      </c>
    </row>
    <row r="15" customFormat="false" ht="12.75" hidden="false" customHeight="false" outlineLevel="0" collapsed="false">
      <c r="E15" s="0" t="s">
        <v>43</v>
      </c>
      <c r="F15" s="0" t="n">
        <f aca="false">IF($B$4="BG",(6.5*($F$13^-1.6)),(3.5*($F$13^-1.6)))</f>
        <v>0.627435214050506</v>
      </c>
      <c r="G15" s="0" t="n">
        <f aca="false">G14+1</f>
        <v>13</v>
      </c>
      <c r="H15" s="2" t="n">
        <f aca="false">IF(G15&lt;=$F$14,H14+$C$23*($C$9/1000000)*H14*LN(H14/5),H14+$C$24*($C$9/1000000)*H14*LN(H14/5))</f>
        <v>2.3335600166913</v>
      </c>
      <c r="I15" s="2" t="n">
        <f aca="false">J15</f>
        <v>3.32863751275244</v>
      </c>
      <c r="J15" s="1" t="n">
        <f aca="false">5*EXP(-((($C$10/13)+(725*((1+$F$13)^-4.99)*G15*$C$9/1000000))*EXP(0.0153*G15))*13/71.5)</f>
        <v>3.32863751275244</v>
      </c>
      <c r="K15" s="1" t="n">
        <f aca="false">(309.22-0.616*L15)/(61.844+L15)</f>
        <v>1.62114092401122</v>
      </c>
      <c r="L15" s="3" t="n">
        <f aca="false">(1*M15)*((0.5+0.8)/2)+(4/3)*R15+S15*((0.6+1)/2)+T15*0.3</f>
        <v>93.4058996698245</v>
      </c>
      <c r="M15" s="3" t="n">
        <f aca="false">(1-V15)*50+V15*(N15^(1/$Y$3))</f>
        <v>97.2411231147289</v>
      </c>
      <c r="N15" s="4" t="n">
        <f aca="false">IF(O15&gt;0,O15,0.64)</f>
        <v>1.93408701127271</v>
      </c>
      <c r="O15" s="4" t="n">
        <f aca="false">((1-V15)*(50^$Y$3)+V15*(0.5^$Y$3)+V15*$Y$2*$Y$3*W15)</f>
        <v>1.93408701127271</v>
      </c>
      <c r="P15" s="4" t="n">
        <f aca="false">IF(G15&lt;$F$14,0,Q15*(G15-$F$14))</f>
        <v>68.2436773053964</v>
      </c>
      <c r="Q15" s="4" t="n">
        <v>9.5</v>
      </c>
      <c r="R15" s="1" t="n">
        <f aca="false">1*(G15^0.166)*($F$13^-0.502)*(($C$9*G15/1000000)^(0.0902+0.0384*$F$15-0.009*$F$10+0.00158*0.123*O15))</f>
        <v>0.85926531896673</v>
      </c>
      <c r="S15" s="4" t="n">
        <f aca="false">0.3*P15</f>
        <v>20.4731031916189</v>
      </c>
      <c r="T15" s="4" t="n">
        <f aca="false">IF(G15&lt;10,0,U15*G15)</f>
        <v>42.25</v>
      </c>
      <c r="U15" s="4" t="n">
        <f aca="false">G15/4</f>
        <v>3.25</v>
      </c>
      <c r="V15" s="0" t="n">
        <f aca="false">IF(W15&lt;=$Y$4,1,-1)</f>
        <v>-1</v>
      </c>
      <c r="W15" s="4" t="n">
        <f aca="false">IF(G15&lt;$F$14,0,(G15-$F$14)*$C$9/1000000)</f>
        <v>2.15506349385462</v>
      </c>
    </row>
    <row r="16" customFormat="false" ht="12.75" hidden="false" customHeight="false" outlineLevel="0" collapsed="false">
      <c r="A16" s="5" t="s">
        <v>44</v>
      </c>
      <c r="E16" s="0" t="s">
        <v>104</v>
      </c>
      <c r="F16" s="0" t="n">
        <v>0.655</v>
      </c>
      <c r="G16" s="0" t="n">
        <f aca="false">G15+1</f>
        <v>14</v>
      </c>
      <c r="H16" s="2" t="n">
        <f aca="false">IF(G16&lt;=$F$14,H15+$C$23*($C$9/1000000)*H15*LN(H15/5),H15+$C$24*($C$9/1000000)*H15*LN(H15/5))</f>
        <v>2.10841037202335</v>
      </c>
      <c r="I16" s="2" t="n">
        <f aca="false">J16</f>
        <v>3.26905821261473</v>
      </c>
      <c r="J16" s="1" t="n">
        <f aca="false">5*EXP(-((($C$10/13)+(725*((1+$F$13)^-4.99)*G16*$C$9/1000000))*EXP(0.0153*G16))*13/71.5)</f>
        <v>3.26905821261473</v>
      </c>
      <c r="K16" s="1" t="n">
        <f aca="false">(309.22-0.616*L16)/(61.844+L16)</f>
        <v>1.54065123525854</v>
      </c>
      <c r="L16" s="3" t="n">
        <f aca="false">(1*M16)*((0.5+0.8)/2)+(4/3)*R16+S16*((0.6+1)/2)+T16*0.3</f>
        <v>99.2000753339347</v>
      </c>
      <c r="M16" s="3" t="n">
        <f aca="false">(1-V16)*50+V16*(N16^(1/$Y$3))</f>
        <v>99.4967134265087</v>
      </c>
      <c r="N16" s="4" t="n">
        <f aca="false">IF(O16&gt;0,O16,0.64)</f>
        <v>0.64</v>
      </c>
      <c r="O16" s="4" t="n">
        <f aca="false">((1-V16)*(50^$Y$3)+V16*(0.5^$Y$3)+V16*$Y$2*$Y$3*W16)</f>
        <v>-1.24811072237911</v>
      </c>
      <c r="P16" s="4" t="n">
        <f aca="false">IF(G16&lt;$F$14,0,Q16*(G16-$F$14))</f>
        <v>77.7436773053964</v>
      </c>
      <c r="Q16" s="4" t="n">
        <v>9.5</v>
      </c>
      <c r="R16" s="1" t="n">
        <f aca="false">1*(G16^0.166)*($F$13^-0.502)*(($C$9*G16/1000000)^(0.0902+0.0384*$F$15-0.009*$F$10+0.00158*0.123*O16))</f>
        <v>0.876546790056681</v>
      </c>
      <c r="S16" s="4" t="n">
        <f aca="false">0.3*P16</f>
        <v>23.3231031916189</v>
      </c>
      <c r="T16" s="4" t="n">
        <f aca="false">IF(G16&lt;10,0,U16*G16)</f>
        <v>49</v>
      </c>
      <c r="U16" s="4" t="n">
        <f aca="false">G16/4</f>
        <v>3.5</v>
      </c>
      <c r="V16" s="0" t="n">
        <f aca="false">IF(W16&lt;=$Y$4,1,-1)</f>
        <v>-1</v>
      </c>
      <c r="W16" s="4" t="n">
        <f aca="false">IF(G16&lt;$F$14,0,(G16-$F$14)*$C$9/1000000)</f>
        <v>2.45506349385462</v>
      </c>
    </row>
    <row r="17" customFormat="false" ht="12.75" hidden="false" customHeight="false" outlineLevel="0" collapsed="false">
      <c r="B17" s="0" t="s">
        <v>45</v>
      </c>
      <c r="C17" s="0" t="n">
        <f aca="false">(LN(LN(2.5/5)/LN($H$2/5)))/$C$18</f>
        <v>0.211019026719157</v>
      </c>
      <c r="G17" s="0" t="n">
        <f aca="false">G16+1</f>
        <v>15</v>
      </c>
      <c r="H17" s="2" t="n">
        <f aca="false">IF(G17&lt;=$F$14,H16+$C$23*($C$9/1000000)*H16*LN(H16/5),H16+$C$24*($C$9/1000000)*H16*LN(H16/5))</f>
        <v>1.87789909531408</v>
      </c>
      <c r="I17" s="2" t="n">
        <f aca="false">J17</f>
        <v>3.20906815529307</v>
      </c>
      <c r="J17" s="1" t="n">
        <f aca="false">5*EXP(-((($C$10/13)+(725*((1+$F$13)^-4.99)*G17*$C$9/1000000))*EXP(0.0153*G17))*13/71.5)</f>
        <v>3.20906815529307</v>
      </c>
      <c r="K17" s="1" t="n">
        <f aca="false">(309.22-0.616*L17)/(61.844+L17)</f>
        <v>1.48232220262923</v>
      </c>
      <c r="L17" s="3" t="n">
        <f aca="false">(1*M17)*((0.5+0.8)/2)+(4/3)*R17+S17*((0.6+1)/2)+T17*0.3</f>
        <v>103.676768719317</v>
      </c>
      <c r="M17" s="3" t="n">
        <f aca="false">(1-V17)*50+V17*(N17^(1/$Y$3))</f>
        <v>99.4967134265087</v>
      </c>
      <c r="N17" s="4" t="n">
        <f aca="false">IF(O17&gt;0,O17,0.64)</f>
        <v>0.64</v>
      </c>
      <c r="O17" s="4" t="n">
        <f aca="false">((1-V17)*(50^$Y$3)+V17*(0.5^$Y$3)+V17*$Y$2*$Y$3*W17)</f>
        <v>-4.43030845603093</v>
      </c>
      <c r="P17" s="4" t="n">
        <f aca="false">IF(G17&lt;$F$14,0,Q17*(G17-$F$14))</f>
        <v>87.2436773053964</v>
      </c>
      <c r="Q17" s="4" t="n">
        <v>9.5</v>
      </c>
      <c r="R17" s="1" t="n">
        <f aca="false">1*(G17^0.166)*($F$13^-0.502)*(($C$9*G17/1000000)^(0.0902+0.0384*$F$15-0.009*$F$10+0.00158*0.123*O17))</f>
        <v>0.892816829093115</v>
      </c>
      <c r="S17" s="4" t="n">
        <f aca="false">0.3*P17</f>
        <v>26.1731031916189</v>
      </c>
      <c r="T17" s="4" t="n">
        <f aca="false">IF(G17&lt;10,0,U17*G17)</f>
        <v>56.25</v>
      </c>
      <c r="U17" s="4" t="n">
        <f aca="false">G17/4</f>
        <v>3.75</v>
      </c>
      <c r="V17" s="0" t="n">
        <f aca="false">IF(W17&lt;=$Y$4,1,-1)</f>
        <v>-1</v>
      </c>
      <c r="W17" s="4" t="n">
        <f aca="false">IF(G17&lt;$F$14,0,(G17-$F$14)*$C$9/1000000)</f>
        <v>2.75506349385462</v>
      </c>
    </row>
    <row r="18" customFormat="false" ht="12.75" hidden="false" customHeight="false" outlineLevel="0" collapsed="false">
      <c r="B18" s="0" t="s">
        <v>46</v>
      </c>
      <c r="C18" s="0" t="n">
        <f aca="false">0.000001*((($F$9+1)/1.05)^9.36)*((($H$2-2.5)/2.7)^(1/$C$19))*(($F$11/3000)^2.32)</f>
        <v>5.66363302209083</v>
      </c>
      <c r="E18" s="15" t="s">
        <v>47</v>
      </c>
      <c r="F18" s="0" t="n">
        <f aca="false">(LN((2.5/5)*(5/$H$2)^EXP(0.0153*2)))/((-725/5.5)*((1+$F$13)^-4.99)*$C$18*EXP(0.0153*2))</f>
        <v>2.57448645420803</v>
      </c>
      <c r="G18" s="0" t="n">
        <f aca="false">G17+1</f>
        <v>16</v>
      </c>
      <c r="H18" s="2" t="n">
        <f aca="false">IF(G18&lt;=$F$14,H17+$C$23*($C$9/1000000)*H17*LN(H17/5),H17+$C$24*($C$9/1000000)*H17*LN(H17/5))</f>
        <v>1.64506107708311</v>
      </c>
      <c r="I18" s="2" t="n">
        <f aca="false">J18</f>
        <v>3.14869841082134</v>
      </c>
      <c r="J18" s="1" t="n">
        <f aca="false">5*EXP(-((($C$10/13)+(725*((1+$F$13)^-4.99)*G18*$C$9/1000000))*EXP(0.0153*G18))*13/71.5)</f>
        <v>3.14869841082134</v>
      </c>
      <c r="K18" s="1" t="n">
        <f aca="false">(309.22-0.616*L18)/(61.844+L18)</f>
        <v>1.42527855149215</v>
      </c>
      <c r="L18" s="3" t="n">
        <f aca="false">(1*M18)*((0.5+0.8)/2)+(4/3)*R18+S18*((0.6+1)/2)+T18*0.3</f>
        <v>108.302256495037</v>
      </c>
      <c r="M18" s="3" t="n">
        <f aca="false">(1-V18)*50+V18*(N18^(1/$Y$3))</f>
        <v>99.4967134265087</v>
      </c>
      <c r="N18" s="4" t="n">
        <f aca="false">IF(O18&gt;0,O18,0.64)</f>
        <v>0.64</v>
      </c>
      <c r="O18" s="4" t="n">
        <f aca="false">((1-V18)*(50^$Y$3)+V18*(0.5^$Y$3)+V18*$Y$2*$Y$3*W18)</f>
        <v>-7.61250618968275</v>
      </c>
      <c r="P18" s="4" t="n">
        <f aca="false">IF(G18&lt;$F$14,0,Q18*(G18-$F$14))</f>
        <v>96.7436773053964</v>
      </c>
      <c r="Q18" s="4" t="n">
        <v>9.5</v>
      </c>
      <c r="R18" s="1" t="n">
        <f aca="false">1*(G18^0.166)*($F$13^-0.502)*(($C$9*G18/1000000)^(0.0902+0.0384*$F$15-0.009*$F$10+0.00158*0.123*O18))</f>
        <v>0.908182660883282</v>
      </c>
      <c r="S18" s="4" t="n">
        <f aca="false">0.3*P18</f>
        <v>29.0231031916189</v>
      </c>
      <c r="T18" s="4" t="n">
        <f aca="false">IF(G18&lt;10,0,U18*G18)</f>
        <v>64</v>
      </c>
      <c r="U18" s="4" t="n">
        <f aca="false">G18/4</f>
        <v>4</v>
      </c>
      <c r="V18" s="0" t="n">
        <f aca="false">IF(W18&lt;=$Y$4,1,-1)</f>
        <v>-1</v>
      </c>
      <c r="W18" s="4" t="n">
        <f aca="false">IF(G18&lt;$F$14,0,(G18-$F$14)*$C$9/1000000)</f>
        <v>3.05506349385462</v>
      </c>
    </row>
    <row r="19" customFormat="false" ht="12.75" hidden="false" customHeight="false" outlineLevel="0" collapsed="false">
      <c r="B19" s="0" t="s">
        <v>48</v>
      </c>
      <c r="C19" s="0" t="n">
        <f aca="false">0.4+(1094/((1+$F$9)^5.19))</f>
        <v>0.91143966664951</v>
      </c>
      <c r="E19" s="15" t="s">
        <v>49</v>
      </c>
      <c r="F19" s="0" t="n">
        <v>1</v>
      </c>
      <c r="G19" s="0" t="n">
        <f aca="false">G18+1</f>
        <v>17</v>
      </c>
      <c r="H19" s="2" t="n">
        <f aca="false">IF(G19&lt;=$F$14,H18+$C$23*($C$9/1000000)*H18*LN(H18/5),H18+$C$24*($C$9/1000000)*H18*LN(H18/5))</f>
        <v>1.41352054434837</v>
      </c>
      <c r="I19" s="2" t="n">
        <f aca="false">J19</f>
        <v>3.08798116714635</v>
      </c>
      <c r="J19" s="1" t="n">
        <f aca="false">5*EXP(-((($C$10/13)+(725*((1+$F$13)^-4.99)*G19*$C$9/1000000))*EXP(0.0153*G19))*13/71.5)</f>
        <v>3.08798116714635</v>
      </c>
      <c r="K19" s="1" t="n">
        <f aca="false">(309.22-0.616*L19)/(61.844+L19)</f>
        <v>1.36956252602471</v>
      </c>
      <c r="L19" s="3" t="n">
        <f aca="false">(1*M19)*((0.5+0.8)/2)+(4/3)*R19+S19*((0.6+1)/2)+T19*0.3</f>
        <v>113.076658225436</v>
      </c>
      <c r="M19" s="3" t="n">
        <f aca="false">(1-V19)*50+V19*(N19^(1/$Y$3))</f>
        <v>99.4967134265087</v>
      </c>
      <c r="N19" s="4" t="n">
        <f aca="false">IF(O19&gt;0,O19,0.64)</f>
        <v>0.64</v>
      </c>
      <c r="O19" s="4" t="n">
        <f aca="false">((1-V19)*(50^$Y$3)+V19*(0.5^$Y$3)+V19*$Y$2*$Y$3*W19)</f>
        <v>-10.7947039233346</v>
      </c>
      <c r="P19" s="4" t="n">
        <f aca="false">IF(G19&lt;$F$14,0,Q19*(G19-$F$14))</f>
        <v>106.243677305396</v>
      </c>
      <c r="Q19" s="4" t="n">
        <v>9.5</v>
      </c>
      <c r="R19" s="1" t="n">
        <f aca="false">1*(G19^0.166)*($F$13^-0.502)*(($C$9*G19/1000000)^(0.0902+0.0384*$F$15-0.009*$F$10+0.00158*0.123*O19))</f>
        <v>0.922733958682307</v>
      </c>
      <c r="S19" s="4" t="n">
        <f aca="false">0.3*P19</f>
        <v>31.8731031916189</v>
      </c>
      <c r="T19" s="4" t="n">
        <f aca="false">IF(G19&lt;10,0,U19*G19)</f>
        <v>72.25</v>
      </c>
      <c r="U19" s="4" t="n">
        <f aca="false">G19/4</f>
        <v>4.25</v>
      </c>
      <c r="V19" s="0" t="n">
        <f aca="false">IF(W19&lt;=$Y$4,1,-1)</f>
        <v>-1</v>
      </c>
      <c r="W19" s="4" t="n">
        <f aca="false">IF(G19&lt;$F$14,0,(G19-$F$14)*$C$9/1000000)</f>
        <v>3.35506349385462</v>
      </c>
    </row>
    <row r="20" customFormat="false" ht="12.75" hidden="false" customHeight="false" outlineLevel="0" collapsed="false">
      <c r="E20" s="0" t="s">
        <v>50</v>
      </c>
      <c r="F20" s="0" t="n">
        <v>1</v>
      </c>
      <c r="G20" s="0" t="n">
        <f aca="false">G19+1</f>
        <v>18</v>
      </c>
      <c r="H20" s="2" t="n">
        <f aca="false">IF(G20&lt;=$F$14,H19+$C$23*($C$9/1000000)*H19*LN(H19/5),H19+$C$24*($C$9/1000000)*H19*LN(H19/5))</f>
        <v>1.1874207248009</v>
      </c>
      <c r="I20" s="2" t="n">
        <f aca="false">J20</f>
        <v>3.02694970594648</v>
      </c>
      <c r="J20" s="1" t="n">
        <f aca="false">5*EXP(-((($C$10/13)+(725*((1+$F$13)^-4.99)*G20*$C$9/1000000))*EXP(0.0153*G20))*13/71.5)</f>
        <v>3.02694970594648</v>
      </c>
      <c r="K20" s="1" t="n">
        <f aca="false">(309.22-0.616*L20)/(61.844+L20)</f>
        <v>1.31520570630058</v>
      </c>
      <c r="L20" s="3" t="n">
        <f aca="false">(1*M20)*((0.5+0.8)/2)+(4/3)*R20+S20*((0.6+1)/2)+T20*0.3</f>
        <v>118.000075059885</v>
      </c>
      <c r="M20" s="3" t="n">
        <f aca="false">(1-V20)*50+V20*(N20^(1/$Y$3))</f>
        <v>99.4967134265087</v>
      </c>
      <c r="N20" s="4" t="n">
        <f aca="false">IF(O20&gt;0,O20,0.64)</f>
        <v>0.64</v>
      </c>
      <c r="O20" s="4" t="n">
        <f aca="false">((1-V20)*(50^$Y$3)+V20*(0.5^$Y$3)+V20*$Y$2*$Y$3*W20)</f>
        <v>-13.9769016569864</v>
      </c>
      <c r="P20" s="4" t="n">
        <f aca="false">IF(G20&lt;$F$14,0,Q20*(G20-$F$14))</f>
        <v>115.743677305396</v>
      </c>
      <c r="Q20" s="4" t="n">
        <v>9.5</v>
      </c>
      <c r="R20" s="1" t="n">
        <f aca="false">1*(G20^0.166)*($F$13^-0.502)*(($C$9*G20/1000000)^(0.0902+0.0384*$F$15-0.009*$F$10+0.00158*0.123*O20))</f>
        <v>0.936546584519555</v>
      </c>
      <c r="S20" s="4" t="n">
        <f aca="false">0.3*P20</f>
        <v>34.7231031916189</v>
      </c>
      <c r="T20" s="4" t="n">
        <f aca="false">IF(G20&lt;10,0,U20*G20)</f>
        <v>81</v>
      </c>
      <c r="U20" s="4" t="n">
        <f aca="false">G20/4</f>
        <v>4.5</v>
      </c>
      <c r="V20" s="0" t="n">
        <f aca="false">IF(W20&lt;=$Y$4,1,-1)</f>
        <v>-1</v>
      </c>
      <c r="W20" s="4" t="n">
        <f aca="false">IF(G20&lt;$F$14,0,(G20-$F$14)*$C$9/1000000)</f>
        <v>3.65506349385462</v>
      </c>
    </row>
    <row r="21" customFormat="false" ht="12.75" hidden="false" customHeight="false" outlineLevel="0" collapsed="false">
      <c r="B21" s="5" t="s">
        <v>51</v>
      </c>
      <c r="C21" s="6" t="n">
        <v>1</v>
      </c>
      <c r="E21" s="0" t="s">
        <v>52</v>
      </c>
      <c r="F21" s="0" t="n">
        <f aca="false">$F$20*$F$18</f>
        <v>2.57448645420803</v>
      </c>
      <c r="G21" s="0" t="n">
        <f aca="false">G20+1</f>
        <v>19</v>
      </c>
      <c r="H21" s="2" t="n">
        <f aca="false">IF(G21&lt;=$F$14,H20+$C$23*($C$9/1000000)*H20*LN(H20/5),H20+$C$24*($C$9/1000000)*H20*LN(H20/5))</f>
        <v>0.971282294396114</v>
      </c>
      <c r="I21" s="2" t="n">
        <f aca="false">J21</f>
        <v>2.96563837459727</v>
      </c>
      <c r="J21" s="1" t="n">
        <f aca="false">5*EXP(-((($C$10/13)+(725*((1+$F$13)^-4.99)*G21*$C$9/1000000))*EXP(0.0153*G21))*13/71.5)</f>
        <v>2.96563837459727</v>
      </c>
      <c r="K21" s="1" t="n">
        <f aca="false">(309.22-0.616*L21)/(61.844+L21)</f>
        <v>1.26223005787376</v>
      </c>
      <c r="L21" s="3" t="n">
        <f aca="false">(1*M21)*((0.5+0.8)/2)+(4/3)*R21+S21*((0.6+1)/2)+T21*0.3</f>
        <v>123.07259344073</v>
      </c>
      <c r="M21" s="3" t="n">
        <f aca="false">(1-V21)*50+V21*(N21^(1/$Y$3))</f>
        <v>99.4967134265087</v>
      </c>
      <c r="N21" s="4" t="n">
        <f aca="false">IF(O21&gt;0,O21,0.64)</f>
        <v>0.64</v>
      </c>
      <c r="O21" s="4" t="n">
        <f aca="false">((1-V21)*(50^$Y$3)+V21*(0.5^$Y$3)+V21*$Y$2*$Y$3*W21)</f>
        <v>-17.1590993906382</v>
      </c>
      <c r="P21" s="4" t="n">
        <f aca="false">IF(G21&lt;$F$14,0,Q21*(G21-$F$14))</f>
        <v>125.243677305396</v>
      </c>
      <c r="Q21" s="4" t="n">
        <v>9.5</v>
      </c>
      <c r="R21" s="1" t="n">
        <f aca="false">1*(G21^0.166)*($F$13^-0.502)*(($C$9*G21/1000000)^(0.0902+0.0384*$F$15-0.009*$F$10+0.00158*0.123*O21))</f>
        <v>0.949685370153011</v>
      </c>
      <c r="S21" s="4" t="n">
        <f aca="false">0.3*P21</f>
        <v>37.5731031916189</v>
      </c>
      <c r="T21" s="4" t="n">
        <f aca="false">IF(G21&lt;10,0,U21*G21)</f>
        <v>90.25</v>
      </c>
      <c r="U21" s="4" t="n">
        <f aca="false">G21/4</f>
        <v>4.75</v>
      </c>
      <c r="V21" s="0" t="n">
        <f aca="false">IF(W21&lt;=$Y$4,1,-1)</f>
        <v>-1</v>
      </c>
      <c r="W21" s="4" t="n">
        <f aca="false">IF(G21&lt;$F$14,0,(G21-$F$14)*$C$9/1000000)</f>
        <v>3.95506349385462</v>
      </c>
    </row>
    <row r="22" customFormat="false" ht="12.75" hidden="false" customHeight="false" outlineLevel="0" collapsed="false">
      <c r="B22" s="5" t="s">
        <v>53</v>
      </c>
      <c r="C22" s="6" t="n">
        <v>2</v>
      </c>
      <c r="G22" s="0" t="n">
        <f aca="false">G21+1</f>
        <v>20</v>
      </c>
      <c r="H22" s="2" t="n">
        <f aca="false">IF(G22&lt;=$F$14,H21+$C$23*($C$9/1000000)*H21*LN(H21/5),H21+$C$24*($C$9/1000000)*H21*LN(H21/5))</f>
        <v>0.769777706769498</v>
      </c>
      <c r="I22" s="2" t="n">
        <f aca="false">J22</f>
        <v>2.90408255418082</v>
      </c>
      <c r="J22" s="1" t="n">
        <f aca="false">5*EXP(-((($C$10/13)+(725*((1+$F$13)^-4.99)*G22*$C$9/1000000))*EXP(0.0153*G22))*13/71.5)</f>
        <v>2.90408255418082</v>
      </c>
      <c r="K22" s="1" t="n">
        <f aca="false">(309.22-0.616*L22)/(61.844+L22)</f>
        <v>1.21064895018357</v>
      </c>
      <c r="L22" s="3" t="n">
        <f aca="false">(1*M22)*((0.5+0.8)/2)+(4/3)*R22+S22*((0.6+1)/2)+T22*0.3</f>
        <v>128.294287909725</v>
      </c>
      <c r="M22" s="3" t="n">
        <f aca="false">(1-V22)*50+V22*(N22^(1/$Y$3))</f>
        <v>99.4967134265087</v>
      </c>
      <c r="N22" s="4" t="n">
        <f aca="false">IF(O22&gt;0,O22,0.64)</f>
        <v>0.64</v>
      </c>
      <c r="O22" s="4" t="n">
        <f aca="false">((1-V22)*(50^$Y$3)+V22*(0.5^$Y$3)+V22*$Y$2*$Y$3*W22)</f>
        <v>-20.34129712429</v>
      </c>
      <c r="P22" s="4" t="n">
        <f aca="false">IF(G22&lt;$F$14,0,Q22*(G22-$F$14))</f>
        <v>134.743677305396</v>
      </c>
      <c r="Q22" s="4" t="n">
        <v>9.5</v>
      </c>
      <c r="R22" s="1" t="n">
        <f aca="false">1*(G22^0.166)*($F$13^-0.502)*(($C$9*G22/1000000)^(0.0902+0.0384*$F$15-0.009*$F$10+0.00158*0.123*O22))</f>
        <v>0.96220622189941</v>
      </c>
      <c r="S22" s="4" t="n">
        <f aca="false">0.3*P22</f>
        <v>40.4231031916189</v>
      </c>
      <c r="T22" s="4" t="n">
        <f aca="false">IF(G22&lt;10,0,U22*G22)</f>
        <v>100</v>
      </c>
      <c r="U22" s="4" t="n">
        <f aca="false">G22/4</f>
        <v>5</v>
      </c>
      <c r="V22" s="0" t="n">
        <f aca="false">IF(W22&lt;=$Y$4,1,-1)</f>
        <v>-1</v>
      </c>
      <c r="W22" s="4" t="n">
        <f aca="false">IF(G22&lt;$F$14,0,(G22-$F$14)*$C$9/1000000)</f>
        <v>4.25506349385462</v>
      </c>
    </row>
    <row r="23" customFormat="false" ht="12.75" hidden="false" customHeight="false" outlineLevel="0" collapsed="false">
      <c r="B23" s="0" t="s">
        <v>50</v>
      </c>
      <c r="C23" s="0" t="n">
        <f aca="false">$C$21*$C$17</f>
        <v>0.211019026719157</v>
      </c>
    </row>
    <row r="24" customFormat="false" ht="12.75" hidden="false" customHeight="false" outlineLevel="0" collapsed="false">
      <c r="B24" s="0" t="s">
        <v>54</v>
      </c>
      <c r="C24" s="0" t="n">
        <f aca="false">$C$22*$C$17</f>
        <v>0.422038053438315</v>
      </c>
    </row>
    <row r="25" customFormat="false" ht="12.75" hidden="false" customHeight="false" outlineLevel="0" collapsed="false">
      <c r="B25" s="0" t="s">
        <v>78</v>
      </c>
      <c r="C25" s="0" t="n">
        <v>1.84</v>
      </c>
      <c r="E25" s="0" t="s">
        <v>105</v>
      </c>
      <c r="F25" s="0" t="s">
        <v>106</v>
      </c>
    </row>
    <row r="26" customFormat="false" ht="12.75" hidden="false" customHeight="false" outlineLevel="0" collapsed="false">
      <c r="B26" s="0" t="s">
        <v>79</v>
      </c>
      <c r="C26" s="0" t="s">
        <v>80</v>
      </c>
      <c r="E26" s="0" t="s">
        <v>107</v>
      </c>
      <c r="F26" s="0" t="s">
        <v>108</v>
      </c>
    </row>
    <row r="27" customFormat="false" ht="12.75" hidden="false" customHeight="false" outlineLevel="0" collapsed="false">
      <c r="B27" s="0" t="n">
        <v>4</v>
      </c>
      <c r="C27" s="0" t="n">
        <f aca="false">(C$23^2)*B27*LN(B27/5)*(1+LN(B27/5))</f>
        <v>-0.0308765194236486</v>
      </c>
    </row>
    <row r="28" customFormat="false" ht="12.75" hidden="false" customHeight="false" outlineLevel="0" collapsed="false">
      <c r="B28" s="0" t="n">
        <f aca="false">B27-0.01</f>
        <v>3.99</v>
      </c>
      <c r="C28" s="0" t="n">
        <f aca="false">(C$23^2)*B28*LN(B28/5)*(1+LN(B28/5))</f>
        <v>-0.0310444694192238</v>
      </c>
    </row>
    <row r="29" customFormat="false" ht="12.75" hidden="false" customHeight="false" outlineLevel="0" collapsed="false">
      <c r="B29" s="0" t="n">
        <f aca="false">B28-0.01</f>
        <v>3.98</v>
      </c>
      <c r="C29" s="0" t="n">
        <f aca="false">(C$23^2)*B29*LN(B29/5)*(1+LN(B29/5))</f>
        <v>-0.0312095750185</v>
      </c>
    </row>
    <row r="30" customFormat="false" ht="12.75" hidden="false" customHeight="false" outlineLevel="0" collapsed="false">
      <c r="B30" s="0" t="n">
        <f aca="false">B29-0.01</f>
        <v>3.97</v>
      </c>
      <c r="C30" s="0" t="n">
        <f aca="false">(C$23^2)*B30*LN(B30/5)*(1+LN(B30/5))</f>
        <v>-0.0313718346899202</v>
      </c>
    </row>
    <row r="31" customFormat="false" ht="12.75" hidden="false" customHeight="false" outlineLevel="0" collapsed="false">
      <c r="B31" s="0" t="n">
        <f aca="false">B30-0.01</f>
        <v>3.96</v>
      </c>
      <c r="C31" s="0" t="n">
        <f aca="false">(C$23^2)*B31*LN(B31/5)*(1+LN(B31/5))</f>
        <v>-0.0315312469083738</v>
      </c>
    </row>
    <row r="32" customFormat="false" ht="12.75" hidden="false" customHeight="false" outlineLevel="0" collapsed="false">
      <c r="B32" s="0" t="n">
        <f aca="false">B31-0.01</f>
        <v>3.95</v>
      </c>
      <c r="C32" s="0" t="n">
        <f aca="false">(C$23^2)*B32*LN(B32/5)*(1+LN(B32/5))</f>
        <v>-0.031687810155317</v>
      </c>
    </row>
    <row r="33" customFormat="false" ht="12.75" hidden="false" customHeight="false" outlineLevel="0" collapsed="false">
      <c r="B33" s="0" t="n">
        <f aca="false">B32-0.01</f>
        <v>3.94</v>
      </c>
      <c r="C33" s="0" t="n">
        <f aca="false">(C$23^2)*B33*LN(B33/5)*(1+LN(B33/5))</f>
        <v>-0.0318415229188947</v>
      </c>
    </row>
    <row r="34" customFormat="false" ht="12.75" hidden="false" customHeight="false" outlineLevel="0" collapsed="false">
      <c r="B34" s="0" t="n">
        <f aca="false">B33-0.01</f>
        <v>3.93</v>
      </c>
      <c r="C34" s="0" t="n">
        <f aca="false">(C$23^2)*B34*LN(B34/5)*(1+LN(B34/5))</f>
        <v>-0.0319923836940648</v>
      </c>
    </row>
    <row r="35" customFormat="false" ht="12.75" hidden="false" customHeight="false" outlineLevel="0" collapsed="false">
      <c r="B35" s="0" t="n">
        <f aca="false">B34-0.01</f>
        <v>3.92</v>
      </c>
      <c r="C35" s="0" t="n">
        <f aca="false">(C$23^2)*B35*LN(B35/5)*(1+LN(B35/5))</f>
        <v>-0.032140390982724</v>
      </c>
    </row>
    <row r="36" customFormat="false" ht="12.75" hidden="false" customHeight="false" outlineLevel="0" collapsed="false">
      <c r="B36" s="0" t="n">
        <f aca="false">B35-0.01</f>
        <v>3.91</v>
      </c>
      <c r="C36" s="0" t="n">
        <f aca="false">(C$23^2)*B36*LN(B36/5)*(1+LN(B36/5))</f>
        <v>-0.0322855432938351</v>
      </c>
    </row>
    <row r="37" customFormat="false" ht="12.75" hidden="false" customHeight="false" outlineLevel="0" collapsed="false">
      <c r="B37" s="0" t="n">
        <f aca="false">B36-0.01</f>
        <v>3.9</v>
      </c>
      <c r="C37" s="0" t="n">
        <f aca="false">(C$23^2)*B37*LN(B37/5)*(1+LN(B37/5))</f>
        <v>-0.0324278391435572</v>
      </c>
    </row>
    <row r="38" customFormat="false" ht="12.75" hidden="false" customHeight="false" outlineLevel="0" collapsed="false">
      <c r="B38" s="0" t="n">
        <f aca="false">B37-0.01</f>
        <v>3.89</v>
      </c>
      <c r="C38" s="0" t="n">
        <f aca="false">(C$23^2)*B38*LN(B38/5)*(1+LN(B38/5))</f>
        <v>-0.0325672770553768</v>
      </c>
    </row>
    <row r="39" customFormat="false" ht="12.75" hidden="false" customHeight="false" outlineLevel="0" collapsed="false">
      <c r="B39" s="0" t="n">
        <f aca="false">B38-0.01</f>
        <v>3.88</v>
      </c>
      <c r="C39" s="0" t="n">
        <f aca="false">(C$23^2)*B39*LN(B39/5)*(1+LN(B39/5))</f>
        <v>-0.0327038555602409</v>
      </c>
    </row>
    <row r="40" customFormat="false" ht="12.75" hidden="false" customHeight="false" outlineLevel="0" collapsed="false">
      <c r="B40" s="0" t="n">
        <f aca="false">B39-0.01</f>
        <v>3.87</v>
      </c>
      <c r="C40" s="0" t="n">
        <f aca="false">(C$23^2)*B40*LN(B40/5)*(1+LN(B40/5))</f>
        <v>-0.0328375731966931</v>
      </c>
    </row>
    <row r="41" customFormat="false" ht="12.75" hidden="false" customHeight="false" outlineLevel="0" collapsed="false">
      <c r="B41" s="0" t="n">
        <f aca="false">B40-0.01</f>
        <v>3.86</v>
      </c>
      <c r="C41" s="0" t="n">
        <f aca="false">(C$23^2)*B41*LN(B41/5)*(1+LN(B41/5))</f>
        <v>-0.0329684285110105</v>
      </c>
    </row>
    <row r="42" customFormat="false" ht="12.75" hidden="false" customHeight="false" outlineLevel="0" collapsed="false">
      <c r="B42" s="0" t="n">
        <f aca="false">B41-0.01</f>
        <v>3.85</v>
      </c>
      <c r="C42" s="0" t="n">
        <f aca="false">(C$23^2)*B42*LN(B42/5)*(1+LN(B42/5))</f>
        <v>-0.033096420057343</v>
      </c>
    </row>
    <row r="43" customFormat="false" ht="12.75" hidden="false" customHeight="false" outlineLevel="0" collapsed="false">
      <c r="B43" s="0" t="n">
        <f aca="false">B42-0.01</f>
        <v>3.84</v>
      </c>
      <c r="C43" s="0" t="n">
        <f aca="false">(C$23^2)*B43*LN(B43/5)*(1+LN(B43/5))</f>
        <v>-0.0332215463978551</v>
      </c>
    </row>
    <row r="44" customFormat="false" ht="12.75" hidden="false" customHeight="false" outlineLevel="0" collapsed="false">
      <c r="B44" s="0" t="n">
        <f aca="false">B43-0.01</f>
        <v>3.83</v>
      </c>
      <c r="C44" s="0" t="n">
        <f aca="false">(C$23^2)*B44*LN(B44/5)*(1+LN(B44/5))</f>
        <v>-0.0333438061028695</v>
      </c>
    </row>
    <row r="45" customFormat="false" ht="12.75" hidden="false" customHeight="false" outlineLevel="0" collapsed="false">
      <c r="B45" s="0" t="n">
        <f aca="false">B44-0.01</f>
        <v>3.82</v>
      </c>
      <c r="C45" s="0" t="n">
        <f aca="false">(C$23^2)*B45*LN(B45/5)*(1+LN(B45/5))</f>
        <v>-0.0334631977510125</v>
      </c>
    </row>
    <row r="46" customFormat="false" ht="12.75" hidden="false" customHeight="false" outlineLevel="0" collapsed="false">
      <c r="B46" s="0" t="n">
        <f aca="false">B45-0.01</f>
        <v>3.81</v>
      </c>
      <c r="C46" s="0" t="n">
        <f aca="false">(C$23^2)*B46*LN(B46/5)*(1+LN(B46/5))</f>
        <v>-0.0335797199293621</v>
      </c>
    </row>
    <row r="47" customFormat="false" ht="12.75" hidden="false" customHeight="false" outlineLevel="0" collapsed="false">
      <c r="B47" s="0" t="n">
        <f aca="false">B46-0.01</f>
        <v>3.8</v>
      </c>
      <c r="C47" s="0" t="n">
        <f aca="false">(C$23^2)*B47*LN(B47/5)*(1+LN(B47/5))</f>
        <v>-0.0336933712335981</v>
      </c>
    </row>
    <row r="48" customFormat="false" ht="12.75" hidden="false" customHeight="false" outlineLevel="0" collapsed="false">
      <c r="B48" s="0" t="n">
        <f aca="false">B47-0.01</f>
        <v>3.79</v>
      </c>
      <c r="C48" s="0" t="n">
        <f aca="false">(C$23^2)*B48*LN(B48/5)*(1+LN(B48/5))</f>
        <v>-0.0338041502681544</v>
      </c>
    </row>
    <row r="49" customFormat="false" ht="12.75" hidden="false" customHeight="false" outlineLevel="0" collapsed="false">
      <c r="B49" s="0" t="n">
        <f aca="false">B48-0.01</f>
        <v>3.78</v>
      </c>
      <c r="C49" s="0" t="n">
        <f aca="false">(C$23^2)*B49*LN(B49/5)*(1+LN(B49/5))</f>
        <v>-0.0339120556463734</v>
      </c>
    </row>
    <row r="50" customFormat="false" ht="12.75" hidden="false" customHeight="false" outlineLevel="0" collapsed="false">
      <c r="B50" s="0" t="n">
        <f aca="false">B49-0.01</f>
        <v>3.77000000000001</v>
      </c>
      <c r="C50" s="0" t="n">
        <f aca="false">(C$23^2)*B50*LN(B50/5)*(1+LN(B50/5))</f>
        <v>-0.0340170859906633</v>
      </c>
    </row>
    <row r="51" customFormat="false" ht="12.75" hidden="false" customHeight="false" outlineLevel="0" collapsed="false">
      <c r="B51" s="0" t="n">
        <f aca="false">B50-0.01</f>
        <v>3.76000000000001</v>
      </c>
      <c r="C51" s="0" t="n">
        <f aca="false">(C$23^2)*B51*LN(B51/5)*(1+LN(B51/5))</f>
        <v>-0.0341192399326572</v>
      </c>
    </row>
    <row r="52" customFormat="false" ht="12.75" hidden="false" customHeight="false" outlineLevel="0" collapsed="false">
      <c r="B52" s="0" t="n">
        <f aca="false">B51-0.01</f>
        <v>3.75000000000001</v>
      </c>
      <c r="C52" s="0" t="n">
        <f aca="false">(C$23^2)*B52*LN(B52/5)*(1+LN(B52/5))</f>
        <v>-0.0342185161133746</v>
      </c>
    </row>
    <row r="53" customFormat="false" ht="12.75" hidden="false" customHeight="false" outlineLevel="0" collapsed="false">
      <c r="B53" s="0" t="n">
        <f aca="false">B52-0.01</f>
        <v>3.74000000000001</v>
      </c>
      <c r="C53" s="0" t="n">
        <f aca="false">(C$23^2)*B53*LN(B53/5)*(1+LN(B53/5))</f>
        <v>-0.0343149131833856</v>
      </c>
    </row>
    <row r="54" customFormat="false" ht="12.75" hidden="false" customHeight="false" outlineLevel="0" collapsed="false">
      <c r="B54" s="0" t="n">
        <f aca="false">B53-0.01</f>
        <v>3.73000000000001</v>
      </c>
      <c r="C54" s="0" t="n">
        <f aca="false">(C$23^2)*B54*LN(B54/5)*(1+LN(B54/5))</f>
        <v>-0.0344084298029778</v>
      </c>
    </row>
    <row r="55" customFormat="false" ht="12.75" hidden="false" customHeight="false" outlineLevel="0" collapsed="false">
      <c r="B55" s="0" t="n">
        <f aca="false">B54-0.01</f>
        <v>3.72000000000001</v>
      </c>
      <c r="C55" s="0" t="n">
        <f aca="false">(C$23^2)*B55*LN(B55/5)*(1+LN(B55/5))</f>
        <v>-0.0344990646423246</v>
      </c>
    </row>
    <row r="56" customFormat="false" ht="12.75" hidden="false" customHeight="false" outlineLevel="0" collapsed="false">
      <c r="B56" s="0" t="n">
        <f aca="false">B55-0.01</f>
        <v>3.71000000000001</v>
      </c>
      <c r="C56" s="0" t="n">
        <f aca="false">(C$23^2)*B56*LN(B56/5)*(1+LN(B56/5))</f>
        <v>-0.0345868163816578</v>
      </c>
    </row>
    <row r="57" customFormat="false" ht="12.75" hidden="false" customHeight="false" outlineLevel="0" collapsed="false">
      <c r="B57" s="0" t="n">
        <f aca="false">B56-0.01</f>
        <v>3.70000000000001</v>
      </c>
      <c r="C57" s="0" t="n">
        <f aca="false">(C$23^2)*B57*LN(B57/5)*(1+LN(B57/5))</f>
        <v>-0.0346716837114409</v>
      </c>
    </row>
    <row r="58" customFormat="false" ht="12.75" hidden="false" customHeight="false" outlineLevel="0" collapsed="false">
      <c r="B58" s="0" t="n">
        <f aca="false">B57-0.01</f>
        <v>3.69000000000001</v>
      </c>
      <c r="C58" s="0" t="n">
        <f aca="false">(C$23^2)*B58*LN(B58/5)*(1+LN(B58/5))</f>
        <v>-0.0347536653325466</v>
      </c>
    </row>
    <row r="59" customFormat="false" ht="12.75" hidden="false" customHeight="false" outlineLevel="0" collapsed="false">
      <c r="B59" s="0" t="n">
        <f aca="false">B58-0.01</f>
        <v>3.68000000000001</v>
      </c>
      <c r="C59" s="0" t="n">
        <f aca="false">(C$23^2)*B59*LN(B59/5)*(1+LN(B59/5))</f>
        <v>-0.034832759956436</v>
      </c>
    </row>
    <row r="60" customFormat="false" ht="12.75" hidden="false" customHeight="false" outlineLevel="0" collapsed="false">
      <c r="B60" s="0" t="n">
        <f aca="false">B59-0.01</f>
        <v>3.67000000000001</v>
      </c>
      <c r="C60" s="0" t="n">
        <f aca="false">(C$23^2)*B60*LN(B60/5)*(1+LN(B60/5))</f>
        <v>-0.0349089663053411</v>
      </c>
    </row>
    <row r="61" customFormat="false" ht="12.75" hidden="false" customHeight="false" outlineLevel="0" collapsed="false">
      <c r="B61" s="0" t="n">
        <f aca="false">B60-0.01</f>
        <v>3.66000000000001</v>
      </c>
      <c r="C61" s="0" t="n">
        <f aca="false">(C$23^2)*B61*LN(B61/5)*(1+LN(B61/5))</f>
        <v>-0.0349822831124495</v>
      </c>
    </row>
    <row r="62" customFormat="false" ht="12.75" hidden="false" customHeight="false" outlineLevel="0" collapsed="false">
      <c r="B62" s="0" t="n">
        <f aca="false">B61-0.01</f>
        <v>3.65000000000001</v>
      </c>
      <c r="C62" s="0" t="n">
        <f aca="false">(C$23^2)*B62*LN(B62/5)*(1+LN(B62/5))</f>
        <v>-0.0350527091220926</v>
      </c>
    </row>
    <row r="63" customFormat="false" ht="12.75" hidden="false" customHeight="false" outlineLevel="0" collapsed="false">
      <c r="B63" s="0" t="n">
        <f aca="false">B62-0.01</f>
        <v>3.64000000000001</v>
      </c>
      <c r="C63" s="0" t="n">
        <f aca="false">(C$23^2)*B63*LN(B63/5)*(1+LN(B63/5))</f>
        <v>-0.0351202430899363</v>
      </c>
    </row>
    <row r="64" customFormat="false" ht="12.75" hidden="false" customHeight="false" outlineLevel="0" collapsed="false">
      <c r="B64" s="0" t="n">
        <f aca="false">B63-0.01</f>
        <v>3.63000000000001</v>
      </c>
      <c r="C64" s="0" t="n">
        <f aca="false">(C$23^2)*B64*LN(B64/5)*(1+LN(B64/5))</f>
        <v>-0.0351848837831743</v>
      </c>
    </row>
    <row r="65" customFormat="false" ht="12.75" hidden="false" customHeight="false" outlineLevel="0" collapsed="false">
      <c r="B65" s="0" t="n">
        <f aca="false">B64-0.01</f>
        <v>3.62000000000001</v>
      </c>
      <c r="C65" s="0" t="n">
        <f aca="false">(C$23^2)*B65*LN(B65/5)*(1+LN(B65/5))</f>
        <v>-0.0352466299807251</v>
      </c>
    </row>
    <row r="66" customFormat="false" ht="12.75" hidden="false" customHeight="false" outlineLevel="0" collapsed="false">
      <c r="B66" s="0" t="n">
        <f aca="false">B65-0.01</f>
        <v>3.61000000000001</v>
      </c>
      <c r="C66" s="0" t="n">
        <f aca="false">(C$23^2)*B66*LN(B66/5)*(1+LN(B66/5))</f>
        <v>-0.0353054804734312</v>
      </c>
    </row>
    <row r="67" customFormat="false" ht="12.75" hidden="false" customHeight="false" outlineLevel="0" collapsed="false">
      <c r="B67" s="0" t="n">
        <f aca="false">B66-0.01</f>
        <v>3.60000000000001</v>
      </c>
      <c r="C67" s="0" t="n">
        <f aca="false">(C$23^2)*B67*LN(B67/5)*(1+LN(B67/5))</f>
        <v>-0.0353614340642623</v>
      </c>
    </row>
    <row r="68" customFormat="false" ht="12.75" hidden="false" customHeight="false" outlineLevel="0" collapsed="false">
      <c r="B68" s="0" t="n">
        <f aca="false">B67-0.01</f>
        <v>3.59000000000001</v>
      </c>
      <c r="C68" s="0" t="n">
        <f aca="false">(C$23^2)*B68*LN(B68/5)*(1+LN(B68/5))</f>
        <v>-0.0354144895685206</v>
      </c>
    </row>
    <row r="69" customFormat="false" ht="12.75" hidden="false" customHeight="false" outlineLevel="0" collapsed="false">
      <c r="B69" s="0" t="n">
        <f aca="false">B68-0.01</f>
        <v>3.58000000000001</v>
      </c>
      <c r="C69" s="0" t="n">
        <f aca="false">(C$23^2)*B69*LN(B69/5)*(1+LN(B69/5))</f>
        <v>-0.03546464581405</v>
      </c>
    </row>
    <row r="70" customFormat="false" ht="12.75" hidden="false" customHeight="false" outlineLevel="0" collapsed="false">
      <c r="B70" s="0" t="n">
        <f aca="false">B69-0.01</f>
        <v>3.57000000000001</v>
      </c>
      <c r="C70" s="0" t="n">
        <f aca="false">(C$23^2)*B70*LN(B70/5)*(1+LN(B70/5))</f>
        <v>-0.0355119016414484</v>
      </c>
    </row>
    <row r="71" customFormat="false" ht="12.75" hidden="false" customHeight="false" outlineLevel="0" collapsed="false">
      <c r="B71" s="0" t="n">
        <f aca="false">B70-0.01</f>
        <v>3.56000000000001</v>
      </c>
      <c r="C71" s="0" t="n">
        <f aca="false">(C$23^2)*B71*LN(B71/5)*(1+LN(B71/5))</f>
        <v>-0.0355562559042827</v>
      </c>
    </row>
    <row r="72" customFormat="false" ht="12.75" hidden="false" customHeight="false" outlineLevel="0" collapsed="false">
      <c r="B72" s="0" t="n">
        <f aca="false">B71-0.01</f>
        <v>3.55000000000001</v>
      </c>
      <c r="C72" s="0" t="n">
        <f aca="false">(C$23^2)*B72*LN(B72/5)*(1+LN(B72/5))</f>
        <v>-0.0355977074693082</v>
      </c>
    </row>
    <row r="73" customFormat="false" ht="12.75" hidden="false" customHeight="false" outlineLevel="0" collapsed="false">
      <c r="B73" s="0" t="n">
        <f aca="false">B72-0.01</f>
        <v>3.54000000000001</v>
      </c>
      <c r="C73" s="0" t="n">
        <f aca="false">(C$23^2)*B73*LN(B73/5)*(1+LN(B73/5))</f>
        <v>-0.0356362552166903</v>
      </c>
    </row>
    <row r="74" customFormat="false" ht="12.75" hidden="false" customHeight="false" outlineLevel="0" collapsed="false">
      <c r="B74" s="0" t="n">
        <f aca="false">B73-0.01</f>
        <v>3.53000000000001</v>
      </c>
      <c r="C74" s="0" t="n">
        <f aca="false">(C$23^2)*B74*LN(B74/5)*(1+LN(B74/5))</f>
        <v>-0.0356718980402305</v>
      </c>
    </row>
    <row r="75" customFormat="false" ht="12.75" hidden="false" customHeight="false" outlineLevel="0" collapsed="false">
      <c r="B75" s="0" t="n">
        <f aca="false">B74-0.01</f>
        <v>3.52000000000001</v>
      </c>
      <c r="C75" s="0" t="n">
        <f aca="false">(C$23^2)*B75*LN(B75/5)*(1+LN(B75/5))</f>
        <v>-0.0357046348475953</v>
      </c>
    </row>
    <row r="76" customFormat="false" ht="12.75" hidden="false" customHeight="false" outlineLevel="0" collapsed="false">
      <c r="B76" s="0" t="n">
        <f aca="false">B75-0.01</f>
        <v>3.51000000000001</v>
      </c>
      <c r="C76" s="0" t="n">
        <f aca="false">(C$23^2)*B76*LN(B76/5)*(1+LN(B76/5))</f>
        <v>-0.035734464560549</v>
      </c>
    </row>
    <row r="77" customFormat="false" ht="12.75" hidden="false" customHeight="false" outlineLevel="0" collapsed="false">
      <c r="B77" s="0" t="n">
        <f aca="false">B76-0.01</f>
        <v>3.50000000000001</v>
      </c>
      <c r="C77" s="0" t="n">
        <f aca="false">(C$23^2)*B77*LN(B77/5)*(1+LN(B77/5))</f>
        <v>-0.0357613861151901</v>
      </c>
    </row>
    <row r="78" customFormat="false" ht="12.75" hidden="false" customHeight="false" outlineLevel="0" collapsed="false">
      <c r="B78" s="0" t="n">
        <f aca="false">B77-0.01</f>
        <v>3.49000000000001</v>
      </c>
      <c r="C78" s="0" t="n">
        <f aca="false">(C$23^2)*B78*LN(B78/5)*(1+LN(B78/5))</f>
        <v>-0.0357853984621914</v>
      </c>
    </row>
    <row r="79" customFormat="false" ht="12.75" hidden="false" customHeight="false" outlineLevel="0" collapsed="false">
      <c r="B79" s="0" t="n">
        <f aca="false">B78-0.01</f>
        <v>3.48000000000001</v>
      </c>
      <c r="C79" s="0" t="n">
        <f aca="false">(C$23^2)*B79*LN(B79/5)*(1+LN(B79/5))</f>
        <v>-0.0358065005670435</v>
      </c>
    </row>
    <row r="80" customFormat="false" ht="12.75" hidden="false" customHeight="false" outlineLevel="0" collapsed="false">
      <c r="B80" s="0" t="n">
        <f aca="false">B79-0.01</f>
        <v>3.47000000000001</v>
      </c>
      <c r="C80" s="0" t="n">
        <f aca="false">(C$23^2)*B80*LN(B80/5)*(1+LN(B80/5))</f>
        <v>-0.0358246914103029</v>
      </c>
    </row>
    <row r="81" customFormat="false" ht="12.75" hidden="false" customHeight="false" outlineLevel="0" collapsed="false">
      <c r="B81" s="0" t="n">
        <f aca="false">B80-0.01</f>
        <v>3.46000000000001</v>
      </c>
      <c r="C81" s="0" t="n">
        <f aca="false">(C$23^2)*B81*LN(B81/5)*(1+LN(B81/5))</f>
        <v>-0.0358399699878432</v>
      </c>
    </row>
    <row r="82" customFormat="false" ht="12.75" hidden="false" customHeight="false" outlineLevel="0" collapsed="false">
      <c r="B82" s="0" t="n">
        <f aca="false">B81-0.01</f>
        <v>3.45000000000001</v>
      </c>
      <c r="C82" s="0" t="n">
        <f aca="false">(C$23^2)*B82*LN(B82/5)*(1+LN(B82/5))</f>
        <v>-0.0358523353111106</v>
      </c>
    </row>
    <row r="83" customFormat="false" ht="12.75" hidden="false" customHeight="false" outlineLevel="0" collapsed="false">
      <c r="B83" s="0" t="n">
        <f aca="false">B82-0.01</f>
        <v>3.44000000000001</v>
      </c>
      <c r="C83" s="0" t="n">
        <f aca="false">(C$23^2)*B83*LN(B83/5)*(1+LN(B83/5))</f>
        <v>-0.0358617864073836</v>
      </c>
    </row>
    <row r="84" customFormat="false" ht="12.75" hidden="false" customHeight="false" outlineLevel="0" collapsed="false">
      <c r="B84" s="0" t="n">
        <f aca="false">B83-0.01</f>
        <v>3.43000000000001</v>
      </c>
      <c r="C84" s="0" t="n">
        <f aca="false">(C$23^2)*B84*LN(B84/5)*(1+LN(B84/5))</f>
        <v>-0.0358683223200365</v>
      </c>
    </row>
    <row r="85" customFormat="false" ht="12.75" hidden="false" customHeight="false" outlineLevel="0" collapsed="false">
      <c r="B85" s="0" t="n">
        <f aca="false">B84-0.01</f>
        <v>3.42000000000001</v>
      </c>
      <c r="C85" s="0" t="n">
        <f aca="false">(C$23^2)*B85*LN(B85/5)*(1+LN(B85/5))</f>
        <v>-0.0358719421088072</v>
      </c>
    </row>
    <row r="86" customFormat="false" ht="12.75" hidden="false" customHeight="false" outlineLevel="0" collapsed="false">
      <c r="B86" s="0" t="n">
        <f aca="false">B85-0.01</f>
        <v>3.41000000000001</v>
      </c>
      <c r="C86" s="0" t="n">
        <f aca="false">(C$23^2)*B86*LN(B86/5)*(1+LN(B86/5))</f>
        <v>-0.0358726448500693</v>
      </c>
    </row>
    <row r="87" customFormat="false" ht="12.75" hidden="false" customHeight="false" outlineLevel="0" collapsed="false">
      <c r="B87" s="0" t="n">
        <f aca="false">B86-0.01</f>
        <v>3.40000000000001</v>
      </c>
      <c r="C87" s="0" t="n">
        <f aca="false">(C$23^2)*B87*LN(B87/5)*(1+LN(B87/5))</f>
        <v>-0.0358704296371084</v>
      </c>
    </row>
    <row r="88" customFormat="false" ht="12.75" hidden="false" customHeight="false" outlineLevel="0" collapsed="false">
      <c r="B88" s="0" t="n">
        <f aca="false">B87-0.01</f>
        <v>3.39000000000001</v>
      </c>
      <c r="C88" s="0" t="n">
        <f aca="false">(C$23^2)*B88*LN(B88/5)*(1+LN(B88/5))</f>
        <v>-0.0358652955804029</v>
      </c>
    </row>
    <row r="89" customFormat="false" ht="12.75" hidden="false" customHeight="false" outlineLevel="0" collapsed="false">
      <c r="B89" s="0" t="n">
        <f aca="false">B88-0.01</f>
        <v>3.38000000000001</v>
      </c>
      <c r="C89" s="0" t="n">
        <f aca="false">(C$23^2)*B89*LN(B89/5)*(1+LN(B89/5))</f>
        <v>-0.0358572418079092</v>
      </c>
    </row>
    <row r="90" customFormat="false" ht="12.75" hidden="false" customHeight="false" outlineLevel="0" collapsed="false">
      <c r="B90" s="0" t="n">
        <f aca="false">B89-0.01</f>
        <v>3.37000000000001</v>
      </c>
      <c r="C90" s="0" t="n">
        <f aca="false">(C$23^2)*B90*LN(B90/5)*(1+LN(B90/5))</f>
        <v>-0.0358462674653516</v>
      </c>
    </row>
    <row r="91" customFormat="false" ht="12.75" hidden="false" customHeight="false" outlineLevel="0" collapsed="false">
      <c r="B91" s="0" t="n">
        <f aca="false">B90-0.01</f>
        <v>3.36000000000001</v>
      </c>
      <c r="C91" s="0" t="n">
        <f aca="false">(C$23^2)*B91*LN(B91/5)*(1+LN(B91/5))</f>
        <v>-0.0358323717165167</v>
      </c>
    </row>
    <row r="92" customFormat="false" ht="12.75" hidden="false" customHeight="false" outlineLevel="0" collapsed="false">
      <c r="B92" s="0" t="n">
        <f aca="false">B91-0.01</f>
        <v>3.35000000000001</v>
      </c>
      <c r="C92" s="0" t="n">
        <f aca="false">(C$23^2)*B92*LN(B92/5)*(1+LN(B92/5))</f>
        <v>-0.0358155537435525</v>
      </c>
    </row>
    <row r="93" customFormat="false" ht="12.75" hidden="false" customHeight="false" outlineLevel="0" collapsed="false">
      <c r="B93" s="0" t="n">
        <f aca="false">B92-0.01</f>
        <v>3.34000000000001</v>
      </c>
      <c r="C93" s="0" t="n">
        <f aca="false">(C$23^2)*B93*LN(B93/5)*(1+LN(B93/5))</f>
        <v>-0.0357958127472725</v>
      </c>
    </row>
    <row r="94" customFormat="false" ht="12.75" hidden="false" customHeight="false" outlineLevel="0" collapsed="false">
      <c r="B94" s="0" t="n">
        <f aca="false">B93-0.01</f>
        <v>3.33000000000001</v>
      </c>
      <c r="C94" s="0" t="n">
        <f aca="false">(C$23^2)*B94*LN(B94/5)*(1+LN(B94/5))</f>
        <v>-0.0357731479474645</v>
      </c>
    </row>
    <row r="95" customFormat="false" ht="12.75" hidden="false" customHeight="false" outlineLevel="0" collapsed="false">
      <c r="B95" s="0" t="n">
        <f aca="false">B94-0.01</f>
        <v>3.32000000000001</v>
      </c>
      <c r="C95" s="0" t="n">
        <f aca="false">(C$23^2)*B95*LN(B95/5)*(1+LN(B95/5))</f>
        <v>-0.0357475585832043</v>
      </c>
    </row>
    <row r="96" customFormat="false" ht="12.75" hidden="false" customHeight="false" outlineLevel="0" collapsed="false">
      <c r="B96" s="0" t="n">
        <f aca="false">B95-0.01</f>
        <v>3.31000000000001</v>
      </c>
      <c r="C96" s="0" t="n">
        <f aca="false">(C$23^2)*B96*LN(B96/5)*(1+LN(B96/5))</f>
        <v>-0.0357190439131751</v>
      </c>
    </row>
    <row r="97" customFormat="false" ht="12.75" hidden="false" customHeight="false" outlineLevel="0" collapsed="false">
      <c r="B97" s="0" t="n">
        <f aca="false">B96-0.01</f>
        <v>3.30000000000002</v>
      </c>
      <c r="C97" s="0" t="n">
        <f aca="false">(C$23^2)*B97*LN(B97/5)*(1+LN(B97/5))</f>
        <v>-0.0356876032159911</v>
      </c>
    </row>
    <row r="98" customFormat="false" ht="12.75" hidden="false" customHeight="false" outlineLevel="0" collapsed="false">
      <c r="B98" s="0" t="n">
        <f aca="false">B97-0.01</f>
        <v>3.29000000000002</v>
      </c>
      <c r="C98" s="0" t="n">
        <f aca="false">(C$23^2)*B98*LN(B98/5)*(1+LN(B98/5))</f>
        <v>-0.0356532357905271</v>
      </c>
    </row>
    <row r="99" customFormat="false" ht="12.75" hidden="false" customHeight="false" outlineLevel="0" collapsed="false">
      <c r="B99" s="0" t="n">
        <f aca="false">B98-0.01</f>
        <v>3.28000000000002</v>
      </c>
      <c r="C99" s="0" t="n">
        <f aca="false">(C$23^2)*B99*LN(B99/5)*(1+LN(B99/5))</f>
        <v>-0.0356159409562532</v>
      </c>
    </row>
    <row r="100" customFormat="false" ht="12.75" hidden="false" customHeight="false" outlineLevel="0" collapsed="false">
      <c r="B100" s="0" t="n">
        <f aca="false">B99-0.01</f>
        <v>3.27000000000002</v>
      </c>
      <c r="C100" s="0" t="n">
        <f aca="false">(C$23^2)*B100*LN(B100/5)*(1+LN(B100/5))</f>
        <v>-0.035575718053575</v>
      </c>
    </row>
    <row r="101" customFormat="false" ht="12.75" hidden="false" customHeight="false" outlineLevel="0" collapsed="false">
      <c r="B101" s="0" t="n">
        <f aca="false">B100-0.01</f>
        <v>3.26000000000002</v>
      </c>
      <c r="C101" s="0" t="n">
        <f aca="false">(C$23^2)*B101*LN(B101/5)*(1+LN(B101/5))</f>
        <v>-0.0355325664441792</v>
      </c>
    </row>
    <row r="102" customFormat="false" ht="12.75" hidden="false" customHeight="false" outlineLevel="0" collapsed="false">
      <c r="B102" s="0" t="n">
        <f aca="false">B101-0.01</f>
        <v>3.25000000000002</v>
      </c>
      <c r="C102" s="0" t="n">
        <f aca="false">(C$23^2)*B102*LN(B102/5)*(1+LN(B102/5))</f>
        <v>-0.0354864855113851</v>
      </c>
    </row>
    <row r="103" customFormat="false" ht="12.75" hidden="false" customHeight="false" outlineLevel="0" collapsed="false">
      <c r="B103" s="0" t="n">
        <f aca="false">B102-0.01</f>
        <v>3.24000000000002</v>
      </c>
      <c r="C103" s="0" t="n">
        <f aca="false">(C$23^2)*B103*LN(B103/5)*(1+LN(B103/5))</f>
        <v>-0.0354374746605018</v>
      </c>
    </row>
    <row r="104" customFormat="false" ht="12.75" hidden="false" customHeight="false" outlineLevel="0" collapsed="false">
      <c r="B104" s="0" t="n">
        <f aca="false">B103-0.01</f>
        <v>3.23000000000002</v>
      </c>
      <c r="C104" s="0" t="n">
        <f aca="false">(C$23^2)*B104*LN(B104/5)*(1+LN(B104/5))</f>
        <v>-0.0353855333191911</v>
      </c>
    </row>
    <row r="105" customFormat="false" ht="12.75" hidden="false" customHeight="false" outlineLevel="0" collapsed="false">
      <c r="B105" s="0" t="n">
        <f aca="false">B104-0.01</f>
        <v>3.22000000000002</v>
      </c>
      <c r="C105" s="0" t="n">
        <f aca="false">(C$23^2)*B105*LN(B105/5)*(1+LN(B105/5))</f>
        <v>-0.0353306609378365</v>
      </c>
    </row>
    <row r="106" customFormat="false" ht="12.75" hidden="false" customHeight="false" outlineLevel="0" collapsed="false">
      <c r="B106" s="0" t="n">
        <f aca="false">B105-0.01</f>
        <v>3.21000000000002</v>
      </c>
      <c r="C106" s="0" t="n">
        <f aca="false">(C$23^2)*B106*LN(B106/5)*(1+LN(B106/5))</f>
        <v>-0.0352728569899184</v>
      </c>
    </row>
    <row r="107" customFormat="false" ht="12.75" hidden="false" customHeight="false" outlineLevel="0" collapsed="false">
      <c r="B107" s="0" t="n">
        <f aca="false">B106-0.01</f>
        <v>3.20000000000002</v>
      </c>
      <c r="C107" s="0" t="n">
        <f aca="false">(C$23^2)*B107*LN(B107/5)*(1+LN(B107/5))</f>
        <v>-0.0352121209723953</v>
      </c>
    </row>
    <row r="108" customFormat="false" ht="12.75" hidden="false" customHeight="false" outlineLevel="0" collapsed="false">
      <c r="B108" s="0" t="n">
        <f aca="false">B107-0.01</f>
        <v>3.19000000000002</v>
      </c>
      <c r="C108" s="0" t="n">
        <f aca="false">(C$23^2)*B108*LN(B108/5)*(1+LN(B108/5))</f>
        <v>-0.0351484524060915</v>
      </c>
    </row>
    <row r="109" customFormat="false" ht="12.75" hidden="false" customHeight="false" outlineLevel="0" collapsed="false">
      <c r="B109" s="0" t="n">
        <f aca="false">B108-0.01</f>
        <v>3.18000000000002</v>
      </c>
      <c r="C109" s="0" t="n">
        <f aca="false">(C$23^2)*B109*LN(B109/5)*(1+LN(B109/5))</f>
        <v>-0.0350818508360911</v>
      </c>
    </row>
    <row r="110" customFormat="false" ht="12.75" hidden="false" customHeight="false" outlineLevel="0" collapsed="false">
      <c r="B110" s="0" t="n">
        <f aca="false">B109-0.01</f>
        <v>3.17000000000002</v>
      </c>
      <c r="C110" s="0" t="n">
        <f aca="false">(C$23^2)*B110*LN(B110/5)*(1+LN(B110/5))</f>
        <v>-0.0350123158321385</v>
      </c>
    </row>
    <row r="111" customFormat="false" ht="12.75" hidden="false" customHeight="false" outlineLevel="0" collapsed="false">
      <c r="B111" s="0" t="n">
        <f aca="false">B110-0.01</f>
        <v>3.16000000000002</v>
      </c>
      <c r="C111" s="0" t="n">
        <f aca="false">(C$23^2)*B111*LN(B111/5)*(1+LN(B111/5))</f>
        <v>-0.0349398469890459</v>
      </c>
    </row>
    <row r="112" customFormat="false" ht="12.75" hidden="false" customHeight="false" outlineLevel="0" collapsed="false">
      <c r="B112" s="0" t="n">
        <f aca="false">B111-0.01</f>
        <v>3.15000000000002</v>
      </c>
      <c r="C112" s="0" t="n">
        <f aca="false">(C$23^2)*B112*LN(B112/5)*(1+LN(B112/5))</f>
        <v>-0.0348644439271074</v>
      </c>
    </row>
    <row r="113" customFormat="false" ht="12.75" hidden="false" customHeight="false" outlineLevel="0" collapsed="false">
      <c r="B113" s="0" t="n">
        <f aca="false">B112-0.01</f>
        <v>3.14000000000002</v>
      </c>
      <c r="C113" s="0" t="n">
        <f aca="false">(C$23^2)*B113*LN(B113/5)*(1+LN(B113/5))</f>
        <v>-0.0347861062925197</v>
      </c>
    </row>
    <row r="114" customFormat="false" ht="12.75" hidden="false" customHeight="false" outlineLevel="0" collapsed="false">
      <c r="B114" s="0" t="n">
        <f aca="false">B113-0.01</f>
        <v>3.13000000000002</v>
      </c>
      <c r="C114" s="0" t="n">
        <f aca="false">(C$23^2)*B114*LN(B114/5)*(1+LN(B114/5))</f>
        <v>-0.0347048337578106</v>
      </c>
    </row>
    <row r="115" customFormat="false" ht="12.75" hidden="false" customHeight="false" outlineLevel="0" collapsed="false">
      <c r="B115" s="0" t="n">
        <f aca="false">B114-0.01</f>
        <v>3.12000000000002</v>
      </c>
      <c r="C115" s="0" t="n">
        <f aca="false">(C$23^2)*B115*LN(B115/5)*(1+LN(B115/5))</f>
        <v>-0.0346206260222743</v>
      </c>
    </row>
    <row r="116" customFormat="false" ht="12.75" hidden="false" customHeight="false" outlineLevel="0" collapsed="false">
      <c r="B116" s="0" t="n">
        <f aca="false">B115-0.01</f>
        <v>3.11000000000002</v>
      </c>
      <c r="C116" s="0" t="n">
        <f aca="false">(C$23^2)*B116*LN(B116/5)*(1+LN(B116/5))</f>
        <v>-0.0345334828124136</v>
      </c>
    </row>
    <row r="117" customFormat="false" ht="12.75" hidden="false" customHeight="false" outlineLevel="0" collapsed="false">
      <c r="B117" s="0" t="n">
        <f aca="false">B116-0.01</f>
        <v>3.10000000000002</v>
      </c>
      <c r="C117" s="0" t="n">
        <f aca="false">(C$23^2)*B117*LN(B117/5)*(1+LN(B117/5))</f>
        <v>-0.0344434038823908</v>
      </c>
    </row>
    <row r="118" customFormat="false" ht="12.75" hidden="false" customHeight="false" outlineLevel="0" collapsed="false">
      <c r="B118" s="0" t="n">
        <f aca="false">B117-0.01</f>
        <v>3.09000000000002</v>
      </c>
      <c r="C118" s="0" t="n">
        <f aca="false">(C$23^2)*B118*LN(B118/5)*(1+LN(B118/5))</f>
        <v>-0.0343503890144847</v>
      </c>
    </row>
    <row r="119" customFormat="false" ht="12.75" hidden="false" customHeight="false" outlineLevel="0" collapsed="false">
      <c r="B119" s="0" t="n">
        <f aca="false">B118-0.01</f>
        <v>3.08000000000002</v>
      </c>
      <c r="C119" s="0" t="n">
        <f aca="false">(C$23^2)*B119*LN(B119/5)*(1+LN(B119/5))</f>
        <v>-0.0342544380195566</v>
      </c>
    </row>
    <row r="120" customFormat="false" ht="12.75" hidden="false" customHeight="false" outlineLevel="0" collapsed="false">
      <c r="B120" s="0" t="n">
        <f aca="false">B119-0.01</f>
        <v>3.07000000000002</v>
      </c>
      <c r="C120" s="0" t="n">
        <f aca="false">(C$23^2)*B120*LN(B120/5)*(1+LN(B120/5))</f>
        <v>-0.0341555507375238</v>
      </c>
    </row>
    <row r="121" customFormat="false" ht="12.75" hidden="false" customHeight="false" outlineLevel="0" collapsed="false">
      <c r="B121" s="0" t="n">
        <f aca="false">B120-0.01</f>
        <v>3.06000000000002</v>
      </c>
      <c r="C121" s="0" t="n">
        <f aca="false">(C$23^2)*B121*LN(B121/5)*(1+LN(B121/5))</f>
        <v>-0.0340537270378408</v>
      </c>
    </row>
    <row r="122" customFormat="false" ht="12.75" hidden="false" customHeight="false" outlineLevel="0" collapsed="false">
      <c r="B122" s="0" t="n">
        <f aca="false">B121-0.01</f>
        <v>3.05000000000002</v>
      </c>
      <c r="C122" s="0" t="n">
        <f aca="false">(C$23^2)*B122*LN(B122/5)*(1+LN(B122/5))</f>
        <v>-0.0339489668199896</v>
      </c>
    </row>
    <row r="123" customFormat="false" ht="12.75" hidden="false" customHeight="false" outlineLevel="0" collapsed="false">
      <c r="B123" s="0" t="n">
        <f aca="false">B122-0.01</f>
        <v>3.04000000000002</v>
      </c>
      <c r="C123" s="0" t="n">
        <f aca="false">(C$23^2)*B123*LN(B123/5)*(1+LN(B123/5))</f>
        <v>-0.0338412700139772</v>
      </c>
    </row>
    <row r="124" customFormat="false" ht="12.75" hidden="false" customHeight="false" outlineLevel="0" collapsed="false">
      <c r="B124" s="0" t="n">
        <f aca="false">B123-0.01</f>
        <v>3.03000000000002</v>
      </c>
      <c r="C124" s="0" t="n">
        <f aca="false">(C$23^2)*B124*LN(B124/5)*(1+LN(B124/5))</f>
        <v>-0.033730636580843</v>
      </c>
    </row>
    <row r="125" customFormat="false" ht="12.75" hidden="false" customHeight="false" outlineLevel="0" collapsed="false">
      <c r="B125" s="0" t="n">
        <f aca="false">B124-0.01</f>
        <v>3.02000000000002</v>
      </c>
      <c r="C125" s="0" t="n">
        <f aca="false">(C$23^2)*B125*LN(B125/5)*(1+LN(B125/5))</f>
        <v>-0.0336170665131738</v>
      </c>
    </row>
    <row r="126" customFormat="false" ht="12.75" hidden="false" customHeight="false" outlineLevel="0" collapsed="false">
      <c r="B126" s="0" t="n">
        <f aca="false">B125-0.01</f>
        <v>3.01000000000002</v>
      </c>
      <c r="C126" s="0" t="n">
        <f aca="false">(C$23^2)*B126*LN(B126/5)*(1+LN(B126/5))</f>
        <v>-0.0335005598356286</v>
      </c>
    </row>
    <row r="127" customFormat="false" ht="12.75" hidden="false" customHeight="false" outlineLevel="0" collapsed="false">
      <c r="B127" s="0" t="n">
        <f aca="false">B126-0.01</f>
        <v>3.00000000000002</v>
      </c>
      <c r="C127" s="0" t="n">
        <f aca="false">(C$23^2)*B127*LN(B127/5)*(1+LN(B127/5))</f>
        <v>-0.0333811166054716</v>
      </c>
    </row>
    <row r="128" customFormat="false" ht="12.75" hidden="false" customHeight="false" outlineLevel="0" collapsed="false">
      <c r="B128" s="0" t="n">
        <f aca="false">B127-0.01</f>
        <v>2.99000000000002</v>
      </c>
      <c r="C128" s="0" t="n">
        <f aca="false">(C$23^2)*B128*LN(B128/5)*(1+LN(B128/5))</f>
        <v>-0.033258736913115</v>
      </c>
    </row>
    <row r="129" customFormat="false" ht="12.75" hidden="false" customHeight="false" outlineLevel="0" collapsed="false">
      <c r="B129" s="0" t="n">
        <f aca="false">B128-0.01</f>
        <v>2.98000000000002</v>
      </c>
      <c r="C129" s="0" t="n">
        <f aca="false">(C$23^2)*B129*LN(B129/5)*(1+LN(B129/5))</f>
        <v>-0.0331334208826716</v>
      </c>
    </row>
    <row r="130" customFormat="false" ht="12.75" hidden="false" customHeight="false" outlineLevel="0" collapsed="false">
      <c r="B130" s="0" t="n">
        <f aca="false">B129-0.01</f>
        <v>2.97000000000002</v>
      </c>
      <c r="C130" s="0" t="n">
        <f aca="false">(C$23^2)*B130*LN(B130/5)*(1+LN(B130/5))</f>
        <v>-0.0330051686725158</v>
      </c>
    </row>
    <row r="131" customFormat="false" ht="12.75" hidden="false" customHeight="false" outlineLevel="0" collapsed="false">
      <c r="B131" s="0" t="n">
        <f aca="false">B130-0.01</f>
        <v>2.96000000000002</v>
      </c>
      <c r="C131" s="0" t="n">
        <f aca="false">(C$23^2)*B131*LN(B131/5)*(1+LN(B131/5))</f>
        <v>-0.0328739804758557</v>
      </c>
    </row>
    <row r="132" customFormat="false" ht="12.75" hidden="false" customHeight="false" outlineLevel="0" collapsed="false">
      <c r="B132" s="0" t="n">
        <f aca="false">B131-0.01</f>
        <v>2.95000000000002</v>
      </c>
      <c r="C132" s="0" t="n">
        <f aca="false">(C$23^2)*B132*LN(B132/5)*(1+LN(B132/5))</f>
        <v>-0.0327398565213146</v>
      </c>
    </row>
    <row r="133" customFormat="false" ht="12.75" hidden="false" customHeight="false" outlineLevel="0" collapsed="false">
      <c r="B133" s="0" t="n">
        <f aca="false">B132-0.01</f>
        <v>2.94000000000002</v>
      </c>
      <c r="C133" s="0" t="n">
        <f aca="false">(C$23^2)*B133*LN(B133/5)*(1+LN(B133/5))</f>
        <v>-0.0326027970735227</v>
      </c>
    </row>
    <row r="134" customFormat="false" ht="12.75" hidden="false" customHeight="false" outlineLevel="0" collapsed="false">
      <c r="B134" s="0" t="n">
        <f aca="false">B133-0.01</f>
        <v>2.93000000000002</v>
      </c>
      <c r="C134" s="0" t="n">
        <f aca="false">(C$23^2)*B134*LN(B134/5)*(1+LN(B134/5))</f>
        <v>-0.0324628024337194</v>
      </c>
    </row>
    <row r="135" customFormat="false" ht="12.75" hidden="false" customHeight="false" outlineLevel="0" collapsed="false">
      <c r="B135" s="0" t="n">
        <f aca="false">B134-0.01</f>
        <v>2.92000000000002</v>
      </c>
      <c r="C135" s="0" t="n">
        <f aca="false">(C$23^2)*B135*LN(B135/5)*(1+LN(B135/5))</f>
        <v>-0.032319872940366</v>
      </c>
    </row>
    <row r="136" customFormat="false" ht="12.75" hidden="false" customHeight="false" outlineLevel="0" collapsed="false">
      <c r="B136" s="0" t="n">
        <f aca="false">B135-0.01</f>
        <v>2.91000000000002</v>
      </c>
      <c r="C136" s="0" t="n">
        <f aca="false">(C$23^2)*B136*LN(B136/5)*(1+LN(B136/5))</f>
        <v>-0.0321740089697698</v>
      </c>
    </row>
    <row r="137" customFormat="false" ht="12.75" hidden="false" customHeight="false" outlineLevel="0" collapsed="false">
      <c r="B137" s="0" t="n">
        <f aca="false">B136-0.01</f>
        <v>2.90000000000002</v>
      </c>
      <c r="C137" s="0" t="n">
        <f aca="false">(C$23^2)*B137*LN(B137/5)*(1+LN(B137/5))</f>
        <v>-0.0320252109367183</v>
      </c>
    </row>
    <row r="138" customFormat="false" ht="12.75" hidden="false" customHeight="false" outlineLevel="0" collapsed="false">
      <c r="B138" s="0" t="n">
        <f aca="false">B137-0.01</f>
        <v>2.89000000000002</v>
      </c>
      <c r="C138" s="0" t="n">
        <f aca="false">(C$23^2)*B138*LN(B138/5)*(1+LN(B138/5))</f>
        <v>-0.0318734792951257</v>
      </c>
    </row>
    <row r="139" customFormat="false" ht="12.75" hidden="false" customHeight="false" outlineLevel="0" collapsed="false">
      <c r="B139" s="0" t="n">
        <f aca="false">B138-0.01</f>
        <v>2.88000000000002</v>
      </c>
      <c r="C139" s="0" t="n">
        <f aca="false">(C$23^2)*B139*LN(B139/5)*(1+LN(B139/5))</f>
        <v>-0.0317188145386903</v>
      </c>
    </row>
    <row r="140" customFormat="false" ht="12.75" hidden="false" customHeight="false" outlineLevel="0" collapsed="false">
      <c r="B140" s="0" t="n">
        <f aca="false">B139-0.01</f>
        <v>2.87000000000002</v>
      </c>
      <c r="C140" s="0" t="n">
        <f aca="false">(C$23^2)*B140*LN(B140/5)*(1+LN(B140/5))</f>
        <v>-0.0315612172015638</v>
      </c>
    </row>
    <row r="141" customFormat="false" ht="12.75" hidden="false" customHeight="false" outlineLevel="0" collapsed="false">
      <c r="B141" s="0" t="n">
        <f aca="false">B140-0.01</f>
        <v>2.86000000000002</v>
      </c>
      <c r="C141" s="0" t="n">
        <f aca="false">(C$23^2)*B141*LN(B141/5)*(1+LN(B141/5))</f>
        <v>-0.0314006878590325</v>
      </c>
    </row>
    <row r="142" customFormat="false" ht="12.75" hidden="false" customHeight="false" outlineLevel="0" collapsed="false">
      <c r="B142" s="0" t="n">
        <f aca="false">B141-0.01</f>
        <v>2.85000000000002</v>
      </c>
      <c r="C142" s="0" t="n">
        <f aca="false">(C$23^2)*B142*LN(B142/5)*(1+LN(B142/5))</f>
        <v>-0.0312372271282115</v>
      </c>
    </row>
    <row r="143" customFormat="false" ht="12.75" hidden="false" customHeight="false" outlineLevel="0" collapsed="false">
      <c r="B143" s="0" t="n">
        <f aca="false">B142-0.01</f>
        <v>2.84000000000002</v>
      </c>
      <c r="C143" s="0" t="n">
        <f aca="false">(C$23^2)*B143*LN(B143/5)*(1+LN(B143/5))</f>
        <v>-0.0310708356687498</v>
      </c>
    </row>
    <row r="144" customFormat="false" ht="12.75" hidden="false" customHeight="false" outlineLevel="0" collapsed="false">
      <c r="B144" s="0" t="n">
        <f aca="false">B143-0.01</f>
        <v>2.83000000000003</v>
      </c>
      <c r="C144" s="0" t="n">
        <f aca="false">(C$23^2)*B144*LN(B144/5)*(1+LN(B144/5))</f>
        <v>-0.0309015141835499</v>
      </c>
    </row>
    <row r="145" customFormat="false" ht="12.75" hidden="false" customHeight="false" outlineLevel="0" collapsed="false">
      <c r="B145" s="0" t="n">
        <f aca="false">B144-0.01</f>
        <v>2.82000000000003</v>
      </c>
      <c r="C145" s="0" t="n">
        <f aca="false">(C$23^2)*B145*LN(B145/5)*(1+LN(B145/5))</f>
        <v>-0.0307292634194995</v>
      </c>
    </row>
    <row r="146" customFormat="false" ht="12.75" hidden="false" customHeight="false" outlineLevel="0" collapsed="false">
      <c r="B146" s="0" t="n">
        <f aca="false">B145-0.01</f>
        <v>2.81000000000003</v>
      </c>
      <c r="C146" s="0" t="n">
        <f aca="false">(C$23^2)*B146*LN(B146/5)*(1+LN(B146/5))</f>
        <v>-0.0305540841682162</v>
      </c>
    </row>
    <row r="147" customFormat="false" ht="12.75" hidden="false" customHeight="false" outlineLevel="0" collapsed="false">
      <c r="B147" s="0" t="n">
        <f aca="false">B146-0.01</f>
        <v>2.80000000000003</v>
      </c>
      <c r="C147" s="0" t="n">
        <f aca="false">(C$23^2)*B147*LN(B147/5)*(1+LN(B147/5))</f>
        <v>-0.0303759772668069</v>
      </c>
    </row>
    <row r="148" customFormat="false" ht="12.75" hidden="false" customHeight="false" outlineLevel="0" collapsed="false">
      <c r="B148" s="0" t="n">
        <f aca="false">B147-0.01</f>
        <v>2.79000000000003</v>
      </c>
      <c r="C148" s="0" t="n">
        <f aca="false">(C$23^2)*B148*LN(B148/5)*(1+LN(B148/5))</f>
        <v>-0.0301949435986397</v>
      </c>
    </row>
    <row r="149" customFormat="false" ht="12.75" hidden="false" customHeight="false" outlineLevel="0" collapsed="false">
      <c r="B149" s="0" t="n">
        <f aca="false">B148-0.01</f>
        <v>2.78000000000003</v>
      </c>
      <c r="C149" s="0" t="n">
        <f aca="false">(C$23^2)*B149*LN(B149/5)*(1+LN(B149/5))</f>
        <v>-0.0300109840941313</v>
      </c>
    </row>
    <row r="150" customFormat="false" ht="12.75" hidden="false" customHeight="false" outlineLevel="0" collapsed="false">
      <c r="B150" s="0" t="n">
        <f aca="false">B149-0.01</f>
        <v>2.77000000000003</v>
      </c>
      <c r="C150" s="0" t="n">
        <f aca="false">(C$23^2)*B150*LN(B150/5)*(1+LN(B150/5))</f>
        <v>-0.0298240997315474</v>
      </c>
    </row>
    <row r="151" customFormat="false" ht="12.75" hidden="false" customHeight="false" outlineLevel="0" collapsed="false">
      <c r="B151" s="0" t="n">
        <f aca="false">B150-0.01</f>
        <v>2.76000000000003</v>
      </c>
      <c r="C151" s="0" t="n">
        <f aca="false">(C$23^2)*B151*LN(B151/5)*(1+LN(B151/5))</f>
        <v>-0.0296342915378194</v>
      </c>
    </row>
    <row r="152" customFormat="false" ht="12.75" hidden="false" customHeight="false" outlineLevel="0" collapsed="false">
      <c r="B152" s="0" t="n">
        <f aca="false">B151-0.01</f>
        <v>2.75000000000003</v>
      </c>
      <c r="C152" s="0" t="n">
        <f aca="false">(C$23^2)*B152*LN(B152/5)*(1+LN(B152/5))</f>
        <v>-0.0294415605893749</v>
      </c>
    </row>
    <row r="153" customFormat="false" ht="12.75" hidden="false" customHeight="false" outlineLevel="0" collapsed="false">
      <c r="B153" s="0" t="n">
        <f aca="false">B152-0.01</f>
        <v>2.74000000000003</v>
      </c>
      <c r="C153" s="0" t="n">
        <f aca="false">(C$23^2)*B153*LN(B153/5)*(1+LN(B153/5))</f>
        <v>-0.029245908012984</v>
      </c>
    </row>
    <row r="154" customFormat="false" ht="12.75" hidden="false" customHeight="false" outlineLevel="0" collapsed="false">
      <c r="B154" s="0" t="n">
        <f aca="false">B153-0.01</f>
        <v>2.73000000000003</v>
      </c>
      <c r="C154" s="0" t="n">
        <f aca="false">(C$23^2)*B154*LN(B154/5)*(1+LN(B154/5))</f>
        <v>-0.029047334986622</v>
      </c>
    </row>
    <row r="155" customFormat="false" ht="12.75" hidden="false" customHeight="false" outlineLevel="0" collapsed="false">
      <c r="B155" s="0" t="n">
        <f aca="false">B154-0.01</f>
        <v>2.72000000000003</v>
      </c>
      <c r="C155" s="0" t="n">
        <f aca="false">(C$23^2)*B155*LN(B155/5)*(1+LN(B155/5))</f>
        <v>-0.0288458427403467</v>
      </c>
    </row>
    <row r="156" customFormat="false" ht="12.75" hidden="false" customHeight="false" outlineLevel="0" collapsed="false">
      <c r="B156" s="0" t="n">
        <f aca="false">B155-0.01</f>
        <v>2.71000000000003</v>
      </c>
      <c r="C156" s="0" t="n">
        <f aca="false">(C$23^2)*B156*LN(B156/5)*(1+LN(B156/5))</f>
        <v>-0.0286414325571937</v>
      </c>
    </row>
    <row r="157" customFormat="false" ht="12.75" hidden="false" customHeight="false" outlineLevel="0" collapsed="false">
      <c r="B157" s="0" t="n">
        <f aca="false">B156-0.01</f>
        <v>2.70000000000003</v>
      </c>
      <c r="C157" s="0" t="n">
        <f aca="false">(C$23^2)*B157*LN(B157/5)*(1+LN(B157/5))</f>
        <v>-0.0284341057740873</v>
      </c>
    </row>
    <row r="158" customFormat="false" ht="12.75" hidden="false" customHeight="false" outlineLevel="0" collapsed="false">
      <c r="B158" s="0" t="n">
        <f aca="false">B157-0.01</f>
        <v>2.69000000000003</v>
      </c>
      <c r="C158" s="0" t="n">
        <f aca="false">(C$23^2)*B158*LN(B158/5)*(1+LN(B158/5))</f>
        <v>-0.028223863782769</v>
      </c>
    </row>
    <row r="159" customFormat="false" ht="12.75" hidden="false" customHeight="false" outlineLevel="0" collapsed="false">
      <c r="B159" s="0" t="n">
        <f aca="false">B158-0.01</f>
        <v>2.68000000000003</v>
      </c>
      <c r="C159" s="0" t="n">
        <f aca="false">(C$23^2)*B159*LN(B159/5)*(1+LN(B159/5))</f>
        <v>-0.0280107080307434</v>
      </c>
    </row>
    <row r="160" customFormat="false" ht="12.75" hidden="false" customHeight="false" outlineLevel="0" collapsed="false">
      <c r="B160" s="0" t="n">
        <f aca="false">B159-0.01</f>
        <v>2.67000000000003</v>
      </c>
      <c r="C160" s="0" t="n">
        <f aca="false">(C$23^2)*B160*LN(B160/5)*(1+LN(B160/5))</f>
        <v>-0.027794640022242</v>
      </c>
    </row>
    <row r="161" customFormat="false" ht="12.75" hidden="false" customHeight="false" outlineLevel="0" collapsed="false">
      <c r="B161" s="0" t="n">
        <f aca="false">B160-0.01</f>
        <v>2.66000000000003</v>
      </c>
      <c r="C161" s="0" t="n">
        <f aca="false">(C$23^2)*B161*LN(B161/5)*(1+LN(B161/5))</f>
        <v>-0.0275756613192054</v>
      </c>
    </row>
    <row r="162" customFormat="false" ht="12.75" hidden="false" customHeight="false" outlineLevel="0" collapsed="false">
      <c r="B162" s="0" t="n">
        <f aca="false">B161-0.01</f>
        <v>2.65000000000003</v>
      </c>
      <c r="C162" s="0" t="n">
        <f aca="false">(C$23^2)*B162*LN(B162/5)*(1+LN(B162/5))</f>
        <v>-0.0273537735422834</v>
      </c>
    </row>
    <row r="163" customFormat="false" ht="12.75" hidden="false" customHeight="false" outlineLevel="0" collapsed="false">
      <c r="B163" s="0" t="n">
        <f aca="false">B162-0.01</f>
        <v>2.64000000000003</v>
      </c>
      <c r="C163" s="0" t="n">
        <f aca="false">(C$23^2)*B163*LN(B163/5)*(1+LN(B163/5))</f>
        <v>-0.0271289783718558</v>
      </c>
    </row>
    <row r="164" customFormat="false" ht="12.75" hidden="false" customHeight="false" outlineLevel="0" collapsed="false">
      <c r="B164" s="0" t="n">
        <f aca="false">B163-0.01</f>
        <v>2.63000000000003</v>
      </c>
      <c r="C164" s="0" t="n">
        <f aca="false">(C$23^2)*B164*LN(B164/5)*(1+LN(B164/5))</f>
        <v>-0.0269012775490706</v>
      </c>
    </row>
    <row r="165" customFormat="false" ht="12.75" hidden="false" customHeight="false" outlineLevel="0" collapsed="false">
      <c r="B165" s="0" t="n">
        <f aca="false">B164-0.01</f>
        <v>2.62000000000003</v>
      </c>
      <c r="C165" s="0" t="n">
        <f aca="false">(C$23^2)*B165*LN(B165/5)*(1+LN(B165/5))</f>
        <v>-0.0266706728769039</v>
      </c>
    </row>
    <row r="166" customFormat="false" ht="12.75" hidden="false" customHeight="false" outlineLevel="0" collapsed="false">
      <c r="B166" s="0" t="n">
        <f aca="false">B165-0.01</f>
        <v>2.61000000000003</v>
      </c>
      <c r="C166" s="0" t="n">
        <f aca="false">(C$23^2)*B166*LN(B166/5)*(1+LN(B166/5))</f>
        <v>-0.0264371662212392</v>
      </c>
    </row>
    <row r="167" customFormat="false" ht="12.75" hidden="false" customHeight="false" outlineLevel="0" collapsed="false">
      <c r="B167" s="0" t="n">
        <f aca="false">B166-0.01</f>
        <v>2.60000000000003</v>
      </c>
      <c r="C167" s="0" t="n">
        <f aca="false">(C$23^2)*B167*LN(B167/5)*(1+LN(B167/5))</f>
        <v>-0.0262007595119678</v>
      </c>
    </row>
    <row r="168" customFormat="false" ht="12.75" hidden="false" customHeight="false" outlineLevel="0" collapsed="false">
      <c r="B168" s="0" t="n">
        <f aca="false">B167-0.01</f>
        <v>2.59000000000003</v>
      </c>
      <c r="C168" s="0" t="n">
        <f aca="false">(C$23^2)*B168*LN(B168/5)*(1+LN(B168/5))</f>
        <v>-0.0259614547441106</v>
      </c>
    </row>
    <row r="169" customFormat="false" ht="12.75" hidden="false" customHeight="false" outlineLevel="0" collapsed="false">
      <c r="B169" s="0" t="n">
        <f aca="false">B168-0.01</f>
        <v>2.58000000000003</v>
      </c>
      <c r="C169" s="0" t="n">
        <f aca="false">(C$23^2)*B169*LN(B169/5)*(1+LN(B169/5))</f>
        <v>-0.0257192539789614</v>
      </c>
    </row>
    <row r="170" customFormat="false" ht="12.75" hidden="false" customHeight="false" outlineLevel="0" collapsed="false">
      <c r="B170" s="0" t="n">
        <f aca="false">B169-0.01</f>
        <v>2.57000000000003</v>
      </c>
      <c r="C170" s="0" t="n">
        <f aca="false">(C$23^2)*B170*LN(B170/5)*(1+LN(B170/5))</f>
        <v>-0.0254741593452526</v>
      </c>
    </row>
    <row r="171" customFormat="false" ht="12.75" hidden="false" customHeight="false" outlineLevel="0" collapsed="false">
      <c r="B171" s="0" t="n">
        <f aca="false">B170-0.01</f>
        <v>2.56000000000003</v>
      </c>
      <c r="C171" s="0" t="n">
        <f aca="false">(C$23^2)*B171*LN(B171/5)*(1+LN(B171/5))</f>
        <v>-0.0252261730403439</v>
      </c>
    </row>
    <row r="172" customFormat="false" ht="12.75" hidden="false" customHeight="false" outlineLevel="0" collapsed="false">
      <c r="B172" s="0" t="n">
        <f aca="false">B171-0.01</f>
        <v>2.55000000000003</v>
      </c>
      <c r="C172" s="0" t="n">
        <f aca="false">(C$23^2)*B172*LN(B172/5)*(1+LN(B172/5))</f>
        <v>-0.0249752973314339</v>
      </c>
    </row>
    <row r="173" customFormat="false" ht="12.75" hidden="false" customHeight="false" outlineLevel="0" collapsed="false">
      <c r="B173" s="0" t="n">
        <f aca="false">B172-0.01</f>
        <v>2.54000000000003</v>
      </c>
      <c r="C173" s="0" t="n">
        <f aca="false">(C$23^2)*B173*LN(B173/5)*(1+LN(B173/5))</f>
        <v>-0.0247215345567955</v>
      </c>
    </row>
    <row r="174" customFormat="false" ht="12.75" hidden="false" customHeight="false" outlineLevel="0" collapsed="false">
      <c r="B174" s="0" t="n">
        <f aca="false">B173-0.01</f>
        <v>2.53000000000003</v>
      </c>
      <c r="C174" s="0" t="n">
        <f aca="false">(C$23^2)*B174*LN(B174/5)*(1+LN(B174/5))</f>
        <v>-0.0244648871270363</v>
      </c>
    </row>
    <row r="175" customFormat="false" ht="12.75" hidden="false" customHeight="false" outlineLevel="0" collapsed="false">
      <c r="B175" s="0" t="n">
        <f aca="false">B174-0.01</f>
        <v>2.52000000000003</v>
      </c>
      <c r="C175" s="0" t="n">
        <f aca="false">(C$23^2)*B175*LN(B175/5)*(1+LN(B175/5))</f>
        <v>-0.024205357526383</v>
      </c>
    </row>
    <row r="176" customFormat="false" ht="12.75" hidden="false" customHeight="false" outlineLevel="0" collapsed="false">
      <c r="B176" s="0" t="n">
        <f aca="false">B175-0.01</f>
        <v>2.51000000000003</v>
      </c>
      <c r="C176" s="0" t="n">
        <f aca="false">(C$23^2)*B176*LN(B176/5)*(1+LN(B176/5))</f>
        <v>-0.0239429483139918</v>
      </c>
    </row>
    <row r="177" customFormat="false" ht="12.75" hidden="false" customHeight="false" outlineLevel="0" collapsed="false">
      <c r="B177" s="0" t="n">
        <f aca="false">B176-0.01</f>
        <v>2.50000000000003</v>
      </c>
      <c r="C177" s="0" t="n">
        <f aca="false">(C$23^2)*B177*LN(B177/5)*(1+LN(B177/5))</f>
        <v>-0.023677662125285</v>
      </c>
    </row>
    <row r="178" customFormat="false" ht="12.75" hidden="false" customHeight="false" outlineLevel="0" collapsed="false">
      <c r="B178" s="0" t="n">
        <f aca="false">B177-0.01</f>
        <v>2.49000000000003</v>
      </c>
      <c r="C178" s="0" t="n">
        <f aca="false">(C$23^2)*B178*LN(B178/5)*(1+LN(B178/5))</f>
        <v>-0.0234095016733142</v>
      </c>
    </row>
    <row r="179" customFormat="false" ht="12.75" hidden="false" customHeight="false" outlineLevel="0" collapsed="false">
      <c r="B179" s="0" t="n">
        <f aca="false">B178-0.01</f>
        <v>2.48000000000003</v>
      </c>
      <c r="C179" s="0" t="n">
        <f aca="false">(C$23^2)*B179*LN(B179/5)*(1+LN(B179/5))</f>
        <v>-0.02313846975015</v>
      </c>
    </row>
    <row r="180" customFormat="false" ht="12.75" hidden="false" customHeight="false" outlineLevel="0" collapsed="false">
      <c r="B180" s="0" t="n">
        <f aca="false">B179-0.01</f>
        <v>2.47000000000003</v>
      </c>
      <c r="C180" s="0" t="n">
        <f aca="false">(C$23^2)*B180*LN(B180/5)*(1+LN(B180/5))</f>
        <v>-0.0228645692283013</v>
      </c>
    </row>
    <row r="181" customFormat="false" ht="12.75" hidden="false" customHeight="false" outlineLevel="0" collapsed="false">
      <c r="B181" s="0" t="n">
        <f aca="false">B180-0.01</f>
        <v>2.46000000000003</v>
      </c>
      <c r="C181" s="0" t="n">
        <f aca="false">(C$23^2)*B181*LN(B181/5)*(1+LN(B181/5))</f>
        <v>-0.0225878030621617</v>
      </c>
    </row>
    <row r="182" customFormat="false" ht="12.75" hidden="false" customHeight="false" outlineLevel="0" collapsed="false">
      <c r="B182" s="0" t="n">
        <f aca="false">B181-0.01</f>
        <v>2.45000000000003</v>
      </c>
      <c r="C182" s="0" t="n">
        <f aca="false">(C$23^2)*B182*LN(B182/5)*(1+LN(B182/5))</f>
        <v>-0.0223081742894854</v>
      </c>
    </row>
    <row r="183" customFormat="false" ht="12.75" hidden="false" customHeight="false" outlineLevel="0" collapsed="false">
      <c r="B183" s="0" t="n">
        <f aca="false">B182-0.01</f>
        <v>2.44000000000003</v>
      </c>
      <c r="C183" s="0" t="n">
        <f aca="false">(C$23^2)*B183*LN(B183/5)*(1+LN(B183/5))</f>
        <v>-0.0220256860328943</v>
      </c>
    </row>
    <row r="184" customFormat="false" ht="12.75" hidden="false" customHeight="false" outlineLevel="0" collapsed="false">
      <c r="B184" s="0" t="n">
        <f aca="false">B183-0.01</f>
        <v>2.43000000000003</v>
      </c>
      <c r="C184" s="0" t="n">
        <f aca="false">(C$23^2)*B184*LN(B184/5)*(1+LN(B184/5))</f>
        <v>-0.021740341501414</v>
      </c>
    </row>
    <row r="185" customFormat="false" ht="12.75" hidden="false" customHeight="false" outlineLevel="0" collapsed="false">
      <c r="B185" s="0" t="n">
        <f aca="false">B184-0.01</f>
        <v>2.42000000000003</v>
      </c>
      <c r="C185" s="0" t="n">
        <f aca="false">(C$23^2)*B185*LN(B185/5)*(1+LN(B185/5))</f>
        <v>-0.0214521439920424</v>
      </c>
    </row>
    <row r="186" customFormat="false" ht="12.75" hidden="false" customHeight="false" outlineLevel="0" collapsed="false">
      <c r="B186" s="0" t="n">
        <f aca="false">B185-0.01</f>
        <v>2.41000000000003</v>
      </c>
      <c r="C186" s="0" t="n">
        <f aca="false">(C$23^2)*B186*LN(B186/5)*(1+LN(B186/5))</f>
        <v>-0.02116109689135</v>
      </c>
    </row>
    <row r="187" customFormat="false" ht="12.75" hidden="false" customHeight="false" outlineLevel="0" collapsed="false">
      <c r="B187" s="0" t="n">
        <f aca="false">B186-0.01</f>
        <v>2.40000000000003</v>
      </c>
      <c r="C187" s="0" t="n">
        <f aca="false">(C$23^2)*B187*LN(B187/5)*(1+LN(B187/5))</f>
        <v>-0.0208672036771134</v>
      </c>
    </row>
    <row r="188" customFormat="false" ht="12.75" hidden="false" customHeight="false" outlineLevel="0" collapsed="false">
      <c r="B188" s="0" t="n">
        <f aca="false">B187-0.01</f>
        <v>2.39000000000003</v>
      </c>
      <c r="C188" s="0" t="n">
        <f aca="false">(C$23^2)*B188*LN(B188/5)*(1+LN(B188/5))</f>
        <v>-0.0205704679199821</v>
      </c>
    </row>
    <row r="189" customFormat="false" ht="12.75" hidden="false" customHeight="false" outlineLevel="0" collapsed="false">
      <c r="B189" s="0" t="n">
        <f aca="false">B188-0.01</f>
        <v>2.38000000000003</v>
      </c>
      <c r="C189" s="0" t="n">
        <f aca="false">(C$23^2)*B189*LN(B189/5)*(1+LN(B189/5))</f>
        <v>-0.0202708932851803</v>
      </c>
    </row>
    <row r="190" customFormat="false" ht="12.75" hidden="false" customHeight="false" outlineLevel="0" collapsed="false">
      <c r="B190" s="0" t="n">
        <f aca="false">B189-0.01</f>
        <v>2.37000000000003</v>
      </c>
      <c r="C190" s="0" t="n">
        <f aca="false">(C$23^2)*B190*LN(B190/5)*(1+LN(B190/5))</f>
        <v>-0.0199684835342435</v>
      </c>
    </row>
    <row r="191" customFormat="false" ht="12.75" hidden="false" customHeight="false" outlineLevel="0" collapsed="false">
      <c r="B191" s="0" t="n">
        <f aca="false">B190-0.01</f>
        <v>2.36000000000004</v>
      </c>
      <c r="C191" s="0" t="n">
        <f aca="false">(C$23^2)*B191*LN(B191/5)*(1+LN(B191/5))</f>
        <v>-0.0196632425267919</v>
      </c>
    </row>
    <row r="192" customFormat="false" ht="12.75" hidden="false" customHeight="false" outlineLevel="0" collapsed="false">
      <c r="B192" s="0" t="n">
        <f aca="false">B191-0.01</f>
        <v>2.35000000000004</v>
      </c>
      <c r="C192" s="0" t="n">
        <f aca="false">(C$23^2)*B192*LN(B192/5)*(1+LN(B192/5))</f>
        <v>-0.0193551742223409</v>
      </c>
    </row>
    <row r="193" customFormat="false" ht="12.75" hidden="false" customHeight="false" outlineLevel="0" collapsed="false">
      <c r="B193" s="0" t="n">
        <f aca="false">B192-0.01</f>
        <v>2.34000000000004</v>
      </c>
      <c r="C193" s="0" t="n">
        <f aca="false">(C$23^2)*B193*LN(B193/5)*(1+LN(B193/5))</f>
        <v>-0.0190442826821488</v>
      </c>
    </row>
    <row r="194" customFormat="false" ht="12.75" hidden="false" customHeight="false" outlineLevel="0" collapsed="false">
      <c r="B194" s="0" t="n">
        <f aca="false">B193-0.01</f>
        <v>2.33000000000004</v>
      </c>
      <c r="C194" s="0" t="n">
        <f aca="false">(C$23^2)*B194*LN(B194/5)*(1+LN(B194/5))</f>
        <v>-0.0187305720711045</v>
      </c>
    </row>
    <row r="195" customFormat="false" ht="12.75" hidden="false" customHeight="false" outlineLevel="0" collapsed="false">
      <c r="B195" s="0" t="n">
        <f aca="false">B194-0.01</f>
        <v>2.32000000000004</v>
      </c>
      <c r="C195" s="0" t="n">
        <f aca="false">(C$23^2)*B195*LN(B195/5)*(1+LN(B195/5))</f>
        <v>-0.0184140466596546</v>
      </c>
    </row>
    <row r="196" customFormat="false" ht="12.75" hidden="false" customHeight="false" outlineLevel="0" collapsed="false">
      <c r="B196" s="0" t="n">
        <f aca="false">B195-0.01</f>
        <v>2.31000000000004</v>
      </c>
      <c r="C196" s="0" t="n">
        <f aca="false">(C$23^2)*B196*LN(B196/5)*(1+LN(B196/5))</f>
        <v>-0.0180947108257712</v>
      </c>
    </row>
    <row r="197" customFormat="false" ht="12.75" hidden="false" customHeight="false" outlineLevel="0" collapsed="false">
      <c r="B197" s="0" t="n">
        <f aca="false">B196-0.01</f>
        <v>2.30000000000004</v>
      </c>
      <c r="C197" s="0" t="n">
        <f aca="false">(C$23^2)*B197*LN(B197/5)*(1+LN(B197/5))</f>
        <v>-0.0177725690569623</v>
      </c>
    </row>
    <row r="198" customFormat="false" ht="12.75" hidden="false" customHeight="false" outlineLevel="0" collapsed="false">
      <c r="B198" s="0" t="n">
        <f aca="false">B197-0.01</f>
        <v>2.29000000000004</v>
      </c>
      <c r="C198" s="0" t="n">
        <f aca="false">(C$23^2)*B198*LN(B198/5)*(1+LN(B198/5))</f>
        <v>-0.0174476259523247</v>
      </c>
    </row>
    <row r="199" customFormat="false" ht="12.75" hidden="false" customHeight="false" outlineLevel="0" collapsed="false">
      <c r="B199" s="0" t="n">
        <f aca="false">B198-0.01</f>
        <v>2.28000000000004</v>
      </c>
      <c r="C199" s="0" t="n">
        <f aca="false">(C$23^2)*B199*LN(B199/5)*(1+LN(B199/5))</f>
        <v>-0.0171198862246406</v>
      </c>
    </row>
    <row r="200" customFormat="false" ht="12.75" hidden="false" customHeight="false" outlineLevel="0" collapsed="false">
      <c r="B200" s="0" t="n">
        <f aca="false">B199-0.01</f>
        <v>2.27000000000004</v>
      </c>
      <c r="C200" s="0" t="n">
        <f aca="false">(C$23^2)*B200*LN(B200/5)*(1+LN(B200/5))</f>
        <v>-0.0167893547025206</v>
      </c>
    </row>
    <row r="201" customFormat="false" ht="12.75" hidden="false" customHeight="false" outlineLevel="0" collapsed="false">
      <c r="B201" s="0" t="n">
        <f aca="false">B200-0.01</f>
        <v>2.26000000000004</v>
      </c>
      <c r="C201" s="0" t="n">
        <f aca="false">(C$23^2)*B201*LN(B201/5)*(1+LN(B201/5))</f>
        <v>-0.0164560363325914</v>
      </c>
    </row>
    <row r="202" customFormat="false" ht="12.75" hidden="false" customHeight="false" outlineLevel="0" collapsed="false">
      <c r="B202" s="0" t="n">
        <f aca="false">B201-0.01</f>
        <v>2.25000000000004</v>
      </c>
      <c r="C202" s="0" t="n">
        <f aca="false">(C$23^2)*B202*LN(B202/5)*(1+LN(B202/5))</f>
        <v>-0.0161199361817324</v>
      </c>
    </row>
    <row r="203" customFormat="false" ht="12.75" hidden="false" customHeight="false" outlineLevel="0" collapsed="false">
      <c r="B203" s="0" t="n">
        <f aca="false">B202-0.01</f>
        <v>2.24000000000004</v>
      </c>
      <c r="C203" s="0" t="n">
        <f aca="false">(C$23^2)*B203*LN(B203/5)*(1+LN(B203/5))</f>
        <v>-0.0157810594393601</v>
      </c>
    </row>
    <row r="204" customFormat="false" ht="12.75" hidden="false" customHeight="false" outlineLevel="0" collapsed="false">
      <c r="B204" s="0" t="n">
        <f aca="false">B203-0.01</f>
        <v>2.23000000000004</v>
      </c>
      <c r="C204" s="0" t="n">
        <f aca="false">(C$23^2)*B204*LN(B204/5)*(1+LN(B204/5))</f>
        <v>-0.0154394114197628</v>
      </c>
    </row>
    <row r="205" customFormat="false" ht="12.75" hidden="false" customHeight="false" outlineLevel="0" collapsed="false">
      <c r="B205" s="0" t="n">
        <f aca="false">B204-0.01</f>
        <v>2.22000000000004</v>
      </c>
      <c r="C205" s="0" t="n">
        <f aca="false">(C$23^2)*B205*LN(B205/5)*(1+LN(B205/5))</f>
        <v>-0.0150949975644866</v>
      </c>
    </row>
    <row r="206" customFormat="false" ht="12.75" hidden="false" customHeight="false" outlineLevel="0" collapsed="false">
      <c r="B206" s="0" t="n">
        <f aca="false">B205-0.01</f>
        <v>2.21000000000004</v>
      </c>
      <c r="C206" s="0" t="n">
        <f aca="false">(C$23^2)*B206*LN(B206/5)*(1+LN(B206/5))</f>
        <v>-0.0147478234447736</v>
      </c>
    </row>
    <row r="207" customFormat="false" ht="12.75" hidden="false" customHeight="false" outlineLevel="0" collapsed="false">
      <c r="B207" s="0" t="n">
        <f aca="false">B206-0.01</f>
        <v>2.20000000000004</v>
      </c>
      <c r="C207" s="0" t="n">
        <f aca="false">(C$23^2)*B207*LN(B207/5)*(1+LN(B207/5))</f>
        <v>-0.0143978947640546</v>
      </c>
    </row>
    <row r="208" customFormat="false" ht="12.75" hidden="false" customHeight="false" outlineLevel="0" collapsed="false">
      <c r="B208" s="0" t="n">
        <f aca="false">B207-0.01</f>
        <v>2.19000000000004</v>
      </c>
      <c r="C208" s="0" t="n">
        <f aca="false">(C$23^2)*B208*LN(B208/5)*(1+LN(B208/5))</f>
        <v>-0.0140452173604962</v>
      </c>
    </row>
    <row r="209" customFormat="false" ht="12.75" hidden="false" customHeight="false" outlineLevel="0" collapsed="false">
      <c r="B209" s="0" t="n">
        <f aca="false">B208-0.01</f>
        <v>2.18000000000004</v>
      </c>
      <c r="C209" s="0" t="n">
        <f aca="false">(C$23^2)*B209*LN(B209/5)*(1+LN(B209/5))</f>
        <v>-0.0136897972096057</v>
      </c>
    </row>
    <row r="210" customFormat="false" ht="12.75" hidden="false" customHeight="false" outlineLevel="0" collapsed="false">
      <c r="B210" s="0" t="n">
        <f aca="false">B209-0.01</f>
        <v>2.17000000000004</v>
      </c>
      <c r="C210" s="0" t="n">
        <f aca="false">(C$23^2)*B210*LN(B210/5)*(1+LN(B210/5))</f>
        <v>-0.0133316404268936</v>
      </c>
    </row>
    <row r="211" customFormat="false" ht="12.75" hidden="false" customHeight="false" outlineLevel="0" collapsed="false">
      <c r="B211" s="0" t="n">
        <f aca="false">B210-0.01</f>
        <v>2.16000000000004</v>
      </c>
      <c r="C211" s="0" t="n">
        <f aca="false">(C$23^2)*B211*LN(B211/5)*(1+LN(B211/5))</f>
        <v>-0.0129707532705962</v>
      </c>
    </row>
    <row r="212" customFormat="false" ht="12.75" hidden="false" customHeight="false" outlineLevel="0" collapsed="false">
      <c r="B212" s="0" t="n">
        <f aca="false">B211-0.01</f>
        <v>2.15000000000004</v>
      </c>
      <c r="C212" s="0" t="n">
        <f aca="false">(C$23^2)*B212*LN(B212/5)*(1+LN(B212/5))</f>
        <v>-0.0126071421444591</v>
      </c>
    </row>
    <row r="213" customFormat="false" ht="12.75" hidden="false" customHeight="false" outlineLevel="0" collapsed="false">
      <c r="B213" s="0" t="n">
        <f aca="false">B212-0.01</f>
        <v>2.14000000000004</v>
      </c>
      <c r="C213" s="0" t="n">
        <f aca="false">(C$23^2)*B213*LN(B213/5)*(1+LN(B213/5))</f>
        <v>-0.0122408136005843</v>
      </c>
    </row>
    <row r="214" customFormat="false" ht="12.75" hidden="false" customHeight="false" outlineLevel="0" collapsed="false">
      <c r="B214" s="0" t="n">
        <f aca="false">B213-0.01</f>
        <v>2.13000000000004</v>
      </c>
      <c r="C214" s="0" t="n">
        <f aca="false">(C$23^2)*B214*LN(B214/5)*(1+LN(B214/5))</f>
        <v>-0.0118717743423417</v>
      </c>
    </row>
    <row r="215" customFormat="false" ht="12.75" hidden="false" customHeight="false" outlineLevel="0" collapsed="false">
      <c r="B215" s="0" t="n">
        <f aca="false">B214-0.01</f>
        <v>2.12000000000004</v>
      </c>
      <c r="C215" s="0" t="n">
        <f aca="false">(C$23^2)*B215*LN(B215/5)*(1+LN(B215/5))</f>
        <v>-0.0115000312273469</v>
      </c>
    </row>
    <row r="216" customFormat="false" ht="12.75" hidden="false" customHeight="false" outlineLevel="0" collapsed="false">
      <c r="B216" s="0" t="n">
        <f aca="false">B215-0.01</f>
        <v>2.11000000000004</v>
      </c>
      <c r="C216" s="0" t="n">
        <f aca="false">(C$23^2)*B216*LN(B216/5)*(1+LN(B216/5))</f>
        <v>-0.0111255912705077</v>
      </c>
    </row>
    <row r="217" customFormat="false" ht="12.75" hidden="false" customHeight="false" outlineLevel="0" collapsed="false">
      <c r="B217" s="0" t="n">
        <f aca="false">B216-0.01</f>
        <v>2.10000000000004</v>
      </c>
      <c r="C217" s="0" t="n">
        <f aca="false">(C$23^2)*B217*LN(B217/5)*(1+LN(B217/5))</f>
        <v>-0.0107484616471399</v>
      </c>
    </row>
    <row r="218" customFormat="false" ht="12.75" hidden="false" customHeight="false" outlineLevel="0" collapsed="false">
      <c r="B218" s="0" t="n">
        <f aca="false">B217-0.01</f>
        <v>2.09000000000004</v>
      </c>
      <c r="C218" s="0" t="n">
        <f aca="false">(C$23^2)*B218*LN(B218/5)*(1+LN(B218/5))</f>
        <v>-0.0103686496961554</v>
      </c>
    </row>
    <row r="219" customFormat="false" ht="12.75" hidden="false" customHeight="false" outlineLevel="0" collapsed="false">
      <c r="B219" s="0" t="n">
        <f aca="false">B218-0.01</f>
        <v>2.08000000000004</v>
      </c>
      <c r="C219" s="0" t="n">
        <f aca="false">(C$23^2)*B219*LN(B219/5)*(1+LN(B219/5))</f>
        <v>-0.00998616292332481</v>
      </c>
    </row>
    <row r="220" customFormat="false" ht="12.75" hidden="false" customHeight="false" outlineLevel="0" collapsed="false">
      <c r="B220" s="0" t="n">
        <f aca="false">B219-0.01</f>
        <v>2.07000000000004</v>
      </c>
      <c r="C220" s="0" t="n">
        <f aca="false">(C$23^2)*B220*LN(B220/5)*(1+LN(B220/5))</f>
        <v>-0.00960100900461506</v>
      </c>
    </row>
    <row r="221" customFormat="false" ht="12.75" hidden="false" customHeight="false" outlineLevel="0" collapsed="false">
      <c r="B221" s="0" t="n">
        <f aca="false">B220-0.01</f>
        <v>2.06000000000004</v>
      </c>
      <c r="C221" s="0" t="n">
        <f aca="false">(C$23^2)*B221*LN(B221/5)*(1+LN(B221/5))</f>
        <v>-0.00921319578960547</v>
      </c>
    </row>
    <row r="222" customFormat="false" ht="12.75" hidden="false" customHeight="false" outlineLevel="0" collapsed="false">
      <c r="B222" s="0" t="n">
        <f aca="false">B221-0.01</f>
        <v>2.05000000000004</v>
      </c>
      <c r="C222" s="0" t="n">
        <f aca="false">(C$23^2)*B222*LN(B222/5)*(1+LN(B222/5))</f>
        <v>-0.00882273130498417</v>
      </c>
    </row>
    <row r="223" customFormat="false" ht="12.75" hidden="false" customHeight="false" outlineLevel="0" collapsed="false">
      <c r="B223" s="0" t="n">
        <f aca="false">B222-0.01</f>
        <v>2.04000000000004</v>
      </c>
      <c r="C223" s="0" t="n">
        <f aca="false">(C$23^2)*B223*LN(B223/5)*(1+LN(B223/5))</f>
        <v>-0.00842962375812661</v>
      </c>
    </row>
    <row r="224" customFormat="false" ht="12.75" hidden="false" customHeight="false" outlineLevel="0" collapsed="false">
      <c r="B224" s="0" t="n">
        <f aca="false">B223-0.01</f>
        <v>2.03000000000004</v>
      </c>
      <c r="C224" s="0" t="n">
        <f aca="false">(C$23^2)*B224*LN(B224/5)*(1+LN(B224/5))</f>
        <v>-0.00803388154075906</v>
      </c>
    </row>
    <row r="225" customFormat="false" ht="12.75" hidden="false" customHeight="false" outlineLevel="0" collapsed="false">
      <c r="B225" s="0" t="n">
        <f aca="false">B224-0.01</f>
        <v>2.02000000000004</v>
      </c>
      <c r="C225" s="0" t="n">
        <f aca="false">(C$23^2)*B225*LN(B225/5)*(1+LN(B225/5))</f>
        <v>-0.00763551323270905</v>
      </c>
    </row>
    <row r="226" customFormat="false" ht="12.75" hidden="false" customHeight="false" outlineLevel="0" collapsed="false">
      <c r="B226" s="0" t="n">
        <f aca="false">B225-0.01</f>
        <v>2.01000000000004</v>
      </c>
      <c r="C226" s="0" t="n">
        <f aca="false">(C$23^2)*B226*LN(B226/5)*(1+LN(B226/5))</f>
        <v>-0.00723452760574535</v>
      </c>
    </row>
    <row r="227" customFormat="false" ht="12.75" hidden="false" customHeight="false" outlineLevel="0" collapsed="false">
      <c r="B227" s="0" t="n">
        <f aca="false">B226-0.01</f>
        <v>2.00000000000004</v>
      </c>
      <c r="C227" s="0" t="n">
        <f aca="false">(C$23^2)*B227*LN(B227/5)*(1+LN(B227/5))</f>
        <v>-0.00683093362751019</v>
      </c>
    </row>
    <row r="228" customFormat="false" ht="12.75" hidden="false" customHeight="false" outlineLevel="0" collapsed="false">
      <c r="B228" s="0" t="n">
        <f aca="false">B227-0.01</f>
        <v>1.99000000000004</v>
      </c>
      <c r="C228" s="0" t="n">
        <f aca="false">(C$23^2)*B228*LN(B228/5)*(1+LN(B228/5))</f>
        <v>-0.00642474046554594</v>
      </c>
    </row>
    <row r="229" customFormat="false" ht="12.75" hidden="false" customHeight="false" outlineLevel="0" collapsed="false">
      <c r="B229" s="0" t="n">
        <f aca="false">B228-0.01</f>
        <v>1.98000000000004</v>
      </c>
      <c r="C229" s="0" t="n">
        <f aca="false">(C$23^2)*B229*LN(B229/5)*(1+LN(B229/5))</f>
        <v>-0.00601595749141936</v>
      </c>
    </row>
    <row r="230" customFormat="false" ht="12.75" hidden="false" customHeight="false" outlineLevel="0" collapsed="false">
      <c r="B230" s="0" t="n">
        <f aca="false">B229-0.01</f>
        <v>1.97000000000004</v>
      </c>
      <c r="C230" s="0" t="n">
        <f aca="false">(C$23^2)*B230*LN(B230/5)*(1+LN(B230/5))</f>
        <v>-0.00560459428494599</v>
      </c>
    </row>
    <row r="231" customFormat="false" ht="12.75" hidden="false" customHeight="false" outlineLevel="0" collapsed="false">
      <c r="B231" s="0" t="n">
        <f aca="false">B230-0.01</f>
        <v>1.96000000000004</v>
      </c>
      <c r="C231" s="0" t="n">
        <f aca="false">(C$23^2)*B231*LN(B231/5)*(1+LN(B231/5))</f>
        <v>-0.00519066063851757</v>
      </c>
    </row>
    <row r="232" customFormat="false" ht="12.75" hidden="false" customHeight="false" outlineLevel="0" collapsed="false">
      <c r="B232" s="0" t="n">
        <f aca="false">B231-0.01</f>
        <v>1.95000000000004</v>
      </c>
      <c r="C232" s="0" t="n">
        <f aca="false">(C$23^2)*B232*LN(B232/5)*(1+LN(B232/5))</f>
        <v>-0.0047741665615356</v>
      </c>
    </row>
    <row r="233" customFormat="false" ht="12.75" hidden="false" customHeight="false" outlineLevel="0" collapsed="false">
      <c r="B233" s="0" t="n">
        <f aca="false">B232-0.01</f>
        <v>1.94000000000004</v>
      </c>
      <c r="C233" s="0" t="n">
        <f aca="false">(C$23^2)*B233*LN(B233/5)*(1+LN(B233/5))</f>
        <v>-0.00435512228495392</v>
      </c>
    </row>
    <row r="234" customFormat="false" ht="12.75" hidden="false" customHeight="false" outlineLevel="0" collapsed="false">
      <c r="B234" s="0" t="n">
        <f aca="false">B233-0.01</f>
        <v>1.93000000000004</v>
      </c>
      <c r="C234" s="0" t="n">
        <f aca="false">(C$23^2)*B234*LN(B234/5)*(1+LN(B234/5))</f>
        <v>-0.00393353826593381</v>
      </c>
    </row>
    <row r="235" customFormat="false" ht="12.75" hidden="false" customHeight="false" outlineLevel="0" collapsed="false">
      <c r="B235" s="0" t="n">
        <f aca="false">B234-0.01</f>
        <v>1.92000000000004</v>
      </c>
      <c r="C235" s="0" t="n">
        <f aca="false">(C$23^2)*B235*LN(B235/5)*(1+LN(B235/5))</f>
        <v>-0.00350942519261451</v>
      </c>
    </row>
    <row r="236" customFormat="false" ht="12.75" hidden="false" customHeight="false" outlineLevel="0" collapsed="false">
      <c r="B236" s="0" t="n">
        <f aca="false">B235-0.01</f>
        <v>1.91000000000004</v>
      </c>
      <c r="C236" s="0" t="n">
        <f aca="false">(C$23^2)*B236*LN(B236/5)*(1+LN(B236/5))</f>
        <v>-0.00308279398900295</v>
      </c>
    </row>
    <row r="237" customFormat="false" ht="12.75" hidden="false" customHeight="false" outlineLevel="0" collapsed="false">
      <c r="B237" s="0" t="n">
        <f aca="false">B236-0.01</f>
        <v>1.90000000000004</v>
      </c>
      <c r="C237" s="0" t="n">
        <f aca="false">(C$23^2)*B237*LN(B237/5)*(1+LN(B237/5))</f>
        <v>-0.00265365581998593</v>
      </c>
    </row>
    <row r="238" customFormat="false" ht="12.75" hidden="false" customHeight="false" outlineLevel="0" collapsed="false">
      <c r="B238" s="0" t="n">
        <f aca="false">B237-0.01</f>
        <v>1.89000000000004</v>
      </c>
      <c r="C238" s="0" t="n">
        <f aca="false">(C$23^2)*B238*LN(B238/5)*(1+LN(B238/5))</f>
        <v>-0.00222202209646862</v>
      </c>
    </row>
    <row r="239" customFormat="false" ht="12.75" hidden="false" customHeight="false" outlineLevel="0" collapsed="false">
      <c r="B239" s="0" t="n">
        <f aca="false">B238-0.01</f>
        <v>1.88000000000004</v>
      </c>
      <c r="C239" s="0" t="n">
        <f aca="false">(C$23^2)*B239*LN(B239/5)*(1+LN(B239/5))</f>
        <v>-0.00178790448064297</v>
      </c>
    </row>
    <row r="240" customFormat="false" ht="12.75" hidden="false" customHeight="false" outlineLevel="0" collapsed="false">
      <c r="B240" s="0" t="n">
        <f aca="false">B239-0.01</f>
        <v>1.87000000000004</v>
      </c>
      <c r="C240" s="0" t="n">
        <f aca="false">(C$23^2)*B240*LN(B240/5)*(1+LN(B240/5))</f>
        <v>-0.00135131489139011</v>
      </c>
    </row>
    <row r="241" customFormat="false" ht="12.75" hidden="false" customHeight="false" outlineLevel="0" collapsed="false">
      <c r="B241" s="0" t="n">
        <f aca="false">B240-0.01</f>
        <v>1.86000000000004</v>
      </c>
      <c r="C241" s="0" t="n">
        <f aca="false">(C$23^2)*B241*LN(B241/5)*(1+LN(B241/5))</f>
        <v>-0.000912265509820643</v>
      </c>
    </row>
    <row r="242" customFormat="false" ht="12.75" hidden="false" customHeight="false" outlineLevel="0" collapsed="false">
      <c r="B242" s="0" t="n">
        <f aca="false">B241-0.01</f>
        <v>1.85000000000004</v>
      </c>
      <c r="C242" s="0" t="n">
        <f aca="false">(C$23^2)*B242*LN(B242/5)*(1+LN(B242/5))</f>
        <v>-0.000470768784957154</v>
      </c>
    </row>
    <row r="243" customFormat="false" ht="12.75" hidden="false" customHeight="false" outlineLevel="0" collapsed="false">
      <c r="B243" s="5" t="n">
        <f aca="false">B242-0.01</f>
        <v>1.84000000000004</v>
      </c>
      <c r="C243" s="5" t="n">
        <f aca="false">(C$23^2)*B243*LN(B243/5)*(1+LN(B243/5))</f>
        <v>-2.68374395631727E-005</v>
      </c>
    </row>
    <row r="244" customFormat="false" ht="12.75" hidden="false" customHeight="false" outlineLevel="0" collapsed="false">
      <c r="B244" s="0" t="n">
        <f aca="false">B243-0.01</f>
        <v>1.83000000000004</v>
      </c>
      <c r="C244" s="0" t="n">
        <f aca="false">(C$23^2)*B244*LN(B244/5)*(1+LN(B244/5))</f>
        <v>0.000419515523876925</v>
      </c>
    </row>
    <row r="245" customFormat="false" ht="12.75" hidden="false" customHeight="false" outlineLevel="0" collapsed="false">
      <c r="B245" s="0" t="n">
        <f aca="false">B244-0.01</f>
        <v>1.82000000000004</v>
      </c>
      <c r="C245" s="0" t="n">
        <f aca="false">(C$23^2)*B245*LN(B245/5)*(1+LN(B245/5))</f>
        <v>0.000868276817022234</v>
      </c>
    </row>
    <row r="246" customFormat="false" ht="12.75" hidden="false" customHeight="false" outlineLevel="0" collapsed="false">
      <c r="B246" s="0" t="n">
        <f aca="false">B245-0.01</f>
        <v>1.81000000000004</v>
      </c>
      <c r="C246" s="0" t="n">
        <f aca="false">(C$23^2)*B246*LN(B246/5)*(1+LN(B246/5))</f>
        <v>0.00131943285937928</v>
      </c>
    </row>
    <row r="247" customFormat="false" ht="12.75" hidden="false" customHeight="false" outlineLevel="0" collapsed="false">
      <c r="B247" s="0" t="n">
        <f aca="false">B246-0.01</f>
        <v>1.80000000000004</v>
      </c>
      <c r="C247" s="0" t="n">
        <f aca="false">(C$23^2)*B247*LN(B247/5)*(1+LN(B247/5))</f>
        <v>0.00177296977184055</v>
      </c>
    </row>
    <row r="248" customFormat="false" ht="12.75" hidden="false" customHeight="false" outlineLevel="0" collapsed="false">
      <c r="B248" s="0" t="n">
        <f aca="false">B247-0.01</f>
        <v>1.79000000000004</v>
      </c>
      <c r="C248" s="0" t="n">
        <f aca="false">(C$23^2)*B248*LN(B248/5)*(1+LN(B248/5))</f>
        <v>0.00222887337005211</v>
      </c>
    </row>
    <row r="249" customFormat="false" ht="12.75" hidden="false" customHeight="false" outlineLevel="0" collapsed="false">
      <c r="B249" s="0" t="n">
        <f aca="false">B248-0.01</f>
        <v>1.78000000000004</v>
      </c>
      <c r="C249" s="0" t="n">
        <f aca="false">(C$23^2)*B249*LN(B249/5)*(1+LN(B249/5))</f>
        <v>0.00268712915760564</v>
      </c>
    </row>
    <row r="250" customFormat="false" ht="12.75" hidden="false" customHeight="false" outlineLevel="0" collapsed="false">
      <c r="B250" s="0" t="n">
        <f aca="false">B249-0.01</f>
        <v>1.77000000000004</v>
      </c>
      <c r="C250" s="0" t="n">
        <f aca="false">(C$23^2)*B250*LN(B250/5)*(1+LN(B250/5))</f>
        <v>0.00314772231904833</v>
      </c>
    </row>
    <row r="251" customFormat="false" ht="12.75" hidden="false" customHeight="false" outlineLevel="0" collapsed="false">
      <c r="B251" s="0" t="n">
        <f aca="false">B250-0.01</f>
        <v>1.76000000000004</v>
      </c>
      <c r="C251" s="0" t="n">
        <f aca="false">(C$23^2)*B251*LN(B251/5)*(1+LN(B251/5))</f>
        <v>0.00361063771270588</v>
      </c>
    </row>
    <row r="252" customFormat="false" ht="12.75" hidden="false" customHeight="false" outlineLevel="0" collapsed="false">
      <c r="B252" s="0" t="n">
        <f aca="false">B251-0.01</f>
        <v>1.75000000000004</v>
      </c>
      <c r="C252" s="0" t="n">
        <f aca="false">(C$23^2)*B252*LN(B252/5)*(1+LN(B252/5))</f>
        <v>0.00407585986331183</v>
      </c>
    </row>
    <row r="253" customFormat="false" ht="12.75" hidden="false" customHeight="false" outlineLevel="0" collapsed="false">
      <c r="B253" s="0" t="n">
        <f aca="false">B252-0.01</f>
        <v>1.74000000000004</v>
      </c>
      <c r="C253" s="0" t="n">
        <f aca="false">(C$23^2)*B253*LN(B253/5)*(1+LN(B253/5))</f>
        <v>0.0045433729544374</v>
      </c>
    </row>
    <row r="254" customFormat="false" ht="12.75" hidden="false" customHeight="false" outlineLevel="0" collapsed="false">
      <c r="B254" s="0" t="n">
        <f aca="false">B253-0.01</f>
        <v>1.73000000000004</v>
      </c>
      <c r="C254" s="0" t="n">
        <f aca="false">(C$23^2)*B254*LN(B254/5)*(1+LN(B254/5))</f>
        <v>0.0050131608207153</v>
      </c>
    </row>
    <row r="255" customFormat="false" ht="12.75" hidden="false" customHeight="false" outlineLevel="0" collapsed="false">
      <c r="B255" s="0" t="n">
        <f aca="false">B254-0.01</f>
        <v>1.72000000000004</v>
      </c>
      <c r="C255" s="0" t="n">
        <f aca="false">(C$23^2)*B255*LN(B255/5)*(1+LN(B255/5))</f>
        <v>0.00548520693985072</v>
      </c>
    </row>
    <row r="256" customFormat="false" ht="12.75" hidden="false" customHeight="false" outlineLevel="0" collapsed="false">
      <c r="B256" s="0" t="n">
        <f aca="false">B255-0.01</f>
        <v>1.71000000000004</v>
      </c>
      <c r="C256" s="0" t="n">
        <f aca="false">(C$23^2)*B256*LN(B256/5)*(1+LN(B256/5))</f>
        <v>0.0059594944244128</v>
      </c>
    </row>
    <row r="257" customFormat="false" ht="12.75" hidden="false" customHeight="false" outlineLevel="0" collapsed="false">
      <c r="B257" s="0" t="n">
        <f aca="false">B256-0.01</f>
        <v>1.70000000000004</v>
      </c>
      <c r="C257" s="0" t="n">
        <f aca="false">(C$23^2)*B257*LN(B257/5)*(1+LN(B257/5))</f>
        <v>0.00643600601339891</v>
      </c>
    </row>
    <row r="258" customFormat="false" ht="12.75" hidden="false" customHeight="false" outlineLevel="0" collapsed="false">
      <c r="B258" s="0" t="n">
        <f aca="false">B257-0.01</f>
        <v>1.69000000000004</v>
      </c>
      <c r="C258" s="0" t="n">
        <f aca="false">(C$23^2)*B258*LN(B258/5)*(1+LN(B258/5))</f>
        <v>0.0069147240635648</v>
      </c>
    </row>
    <row r="259" customFormat="false" ht="12.75" hidden="false" customHeight="false" outlineLevel="0" collapsed="false">
      <c r="B259" s="0" t="n">
        <f aca="false">B258-0.01</f>
        <v>1.68000000000004</v>
      </c>
      <c r="C259" s="0" t="n">
        <f aca="false">(C$23^2)*B259*LN(B259/5)*(1+LN(B259/5))</f>
        <v>0.00739563054051236</v>
      </c>
    </row>
    <row r="260" customFormat="false" ht="12.75" hidden="false" customHeight="false" outlineLevel="0" collapsed="false">
      <c r="B260" s="0" t="n">
        <f aca="false">B259-0.01</f>
        <v>1.67000000000004</v>
      </c>
      <c r="C260" s="0" t="n">
        <f aca="false">(C$23^2)*B260*LN(B260/5)*(1+LN(B260/5))</f>
        <v>0.00787870700952723</v>
      </c>
    </row>
    <row r="261" customFormat="false" ht="12.75" hidden="false" customHeight="false" outlineLevel="0" collapsed="false">
      <c r="B261" s="0" t="n">
        <f aca="false">B260-0.01</f>
        <v>1.66000000000004</v>
      </c>
      <c r="C261" s="0" t="n">
        <f aca="false">(C$23^2)*B261*LN(B261/5)*(1+LN(B261/5))</f>
        <v>0.00836393462615753</v>
      </c>
    </row>
    <row r="262" customFormat="false" ht="12.75" hidden="false" customHeight="false" outlineLevel="0" collapsed="false">
      <c r="B262" s="0" t="n">
        <f aca="false">B261-0.01</f>
        <v>1.65000000000004</v>
      </c>
      <c r="C262" s="0" t="n">
        <f aca="false">(C$23^2)*B262*LN(B262/5)*(1+LN(B262/5))</f>
        <v>0.00885129412652532</v>
      </c>
    </row>
    <row r="263" customFormat="false" ht="12.75" hidden="false" customHeight="false" outlineLevel="0" collapsed="false">
      <c r="B263" s="0" t="n">
        <f aca="false">B262-0.01</f>
        <v>1.64000000000004</v>
      </c>
      <c r="C263" s="0" t="n">
        <f aca="false">(C$23^2)*B263*LN(B263/5)*(1+LN(B263/5))</f>
        <v>0.00934076581736146</v>
      </c>
    </row>
    <row r="264" customFormat="false" ht="12.75" hidden="false" customHeight="false" outlineLevel="0" collapsed="false">
      <c r="B264" s="0" t="n">
        <f aca="false">B263-0.01</f>
        <v>1.63000000000004</v>
      </c>
      <c r="C264" s="0" t="n">
        <f aca="false">(C$23^2)*B264*LN(B264/5)*(1+LN(B264/5))</f>
        <v>0.00983232956575451</v>
      </c>
    </row>
    <row r="265" customFormat="false" ht="12.75" hidden="false" customHeight="false" outlineLevel="0" collapsed="false">
      <c r="B265" s="0" t="n">
        <f aca="false">B264-0.01</f>
        <v>1.62000000000004</v>
      </c>
      <c r="C265" s="0" t="n">
        <f aca="false">(C$23^2)*B265*LN(B265/5)*(1+LN(B265/5))</f>
        <v>0.0103259647886038</v>
      </c>
    </row>
    <row r="266" customFormat="false" ht="12.75" hidden="false" customHeight="false" outlineLevel="0" collapsed="false">
      <c r="B266" s="0" t="n">
        <f aca="false">B265-0.01</f>
        <v>1.61000000000004</v>
      </c>
      <c r="C266" s="0" t="n">
        <f aca="false">(C$23^2)*B266*LN(B266/5)*(1+LN(B266/5))</f>
        <v>0.0108216504417663</v>
      </c>
    </row>
    <row r="267" customFormat="false" ht="12.75" hidden="false" customHeight="false" outlineLevel="0" collapsed="false">
      <c r="B267" s="0" t="n">
        <f aca="false">B266-0.01</f>
        <v>1.60000000000004</v>
      </c>
      <c r="C267" s="0" t="n">
        <f aca="false">(C$23^2)*B267*LN(B267/5)*(1+LN(B267/5))</f>
        <v>0.0113193650088875</v>
      </c>
    </row>
    <row r="268" customFormat="false" ht="12.75" hidden="false" customHeight="false" outlineLevel="0" collapsed="false">
      <c r="B268" s="0" t="n">
        <f aca="false">B267-0.01</f>
        <v>1.59000000000004</v>
      </c>
      <c r="C268" s="0" t="n">
        <f aca="false">(C$23^2)*B268*LN(B268/5)*(1+LN(B268/5))</f>
        <v>0.0118190864899034</v>
      </c>
    </row>
    <row r="269" customFormat="false" ht="12.75" hidden="false" customHeight="false" outlineLevel="0" collapsed="false">
      <c r="B269" s="0" t="n">
        <f aca="false">B268-0.01</f>
        <v>1.58000000000004</v>
      </c>
      <c r="C269" s="0" t="n">
        <f aca="false">(C$23^2)*B269*LN(B269/5)*(1+LN(B269/5))</f>
        <v>0.0123207923892041</v>
      </c>
    </row>
    <row r="270" customFormat="false" ht="12.75" hidden="false" customHeight="false" outlineLevel="0" collapsed="false">
      <c r="B270" s="0" t="n">
        <f aca="false">B269-0.01</f>
        <v>1.57000000000004</v>
      </c>
      <c r="C270" s="0" t="n">
        <f aca="false">(C$23^2)*B270*LN(B270/5)*(1+LN(B270/5))</f>
        <v>0.0128244597034462</v>
      </c>
    </row>
    <row r="271" customFormat="false" ht="12.75" hidden="false" customHeight="false" outlineLevel="0" collapsed="false">
      <c r="B271" s="0" t="n">
        <f aca="false">B270-0.01</f>
        <v>1.56000000000004</v>
      </c>
      <c r="C271" s="0" t="n">
        <f aca="false">(C$23^2)*B271*LN(B271/5)*(1+LN(B271/5))</f>
        <v>0.0133300649090003</v>
      </c>
    </row>
    <row r="272" customFormat="false" ht="12.75" hidden="false" customHeight="false" outlineLevel="0" collapsed="false">
      <c r="B272" s="0" t="n">
        <f aca="false">B271-0.01</f>
        <v>1.55000000000004</v>
      </c>
      <c r="C272" s="0" t="n">
        <f aca="false">(C$23^2)*B272*LN(B272/5)*(1+LN(B272/5))</f>
        <v>0.0138375839490233</v>
      </c>
    </row>
    <row r="273" customFormat="false" ht="12.75" hidden="false" customHeight="false" outlineLevel="0" collapsed="false">
      <c r="B273" s="0" t="n">
        <f aca="false">B272-0.01</f>
        <v>1.54000000000004</v>
      </c>
      <c r="C273" s="0" t="n">
        <f aca="false">(C$23^2)*B273*LN(B273/5)*(1+LN(B273/5))</f>
        <v>0.0143469922201386</v>
      </c>
    </row>
    <row r="274" customFormat="false" ht="12.75" hidden="false" customHeight="false" outlineLevel="0" collapsed="false">
      <c r="B274" s="0" t="n">
        <f aca="false">B273-0.01</f>
        <v>1.53000000000004</v>
      </c>
      <c r="C274" s="0" t="n">
        <f aca="false">(C$23^2)*B274*LN(B274/5)*(1+LN(B274/5))</f>
        <v>0.0148582645587131</v>
      </c>
    </row>
    <row r="275" customFormat="false" ht="12.75" hidden="false" customHeight="false" outlineLevel="0" collapsed="false">
      <c r="B275" s="0" t="n">
        <f aca="false">B274-0.01</f>
        <v>1.52000000000004</v>
      </c>
      <c r="C275" s="0" t="n">
        <f aca="false">(C$23^2)*B275*LN(B275/5)*(1+LN(B275/5))</f>
        <v>0.0153713752267141</v>
      </c>
    </row>
    <row r="276" customFormat="false" ht="12.75" hidden="false" customHeight="false" outlineLevel="0" collapsed="false">
      <c r="B276" s="0" t="n">
        <f aca="false">B275-0.01</f>
        <v>1.51000000000004</v>
      </c>
      <c r="C276" s="0" t="n">
        <f aca="false">(C$23^2)*B276*LN(B276/5)*(1+LN(B276/5))</f>
        <v>0.0158862978971319</v>
      </c>
    </row>
    <row r="277" customFormat="false" ht="12.75" hidden="false" customHeight="false" outlineLevel="0" collapsed="false">
      <c r="B277" s="0" t="n">
        <f aca="false">B276-0.01</f>
        <v>1.50000000000004</v>
      </c>
      <c r="C277" s="0" t="n">
        <f aca="false">(C$23^2)*B277*LN(B277/5)*(1+LN(B277/5))</f>
        <v>0.0164030056389509</v>
      </c>
    </row>
    <row r="278" customFormat="false" ht="12.75" hidden="false" customHeight="false" outlineLevel="0" collapsed="false">
      <c r="B278" s="0" t="n">
        <f aca="false">B277-0.01</f>
        <v>1.49000000000004</v>
      </c>
      <c r="C278" s="0" t="n">
        <f aca="false">(C$23^2)*B278*LN(B278/5)*(1+LN(B278/5))</f>
        <v>0.0169214709016547</v>
      </c>
    </row>
    <row r="279" customFormat="false" ht="12.75" hidden="false" customHeight="false" outlineLevel="0" collapsed="false">
      <c r="B279" s="0" t="n">
        <f aca="false">B278-0.01</f>
        <v>1.48000000000004</v>
      </c>
      <c r="C279" s="0" t="n">
        <f aca="false">(C$23^2)*B279*LN(B279/5)*(1+LN(B279/5))</f>
        <v>0.0174416654992442</v>
      </c>
    </row>
    <row r="280" customFormat="false" ht="12.75" hidden="false" customHeight="false" outlineLevel="0" collapsed="false">
      <c r="B280" s="0" t="n">
        <f aca="false">B279-0.01</f>
        <v>1.47000000000004</v>
      </c>
      <c r="C280" s="0" t="n">
        <f aca="false">(C$23^2)*B280*LN(B280/5)*(1+LN(B280/5))</f>
        <v>0.0179635605937541</v>
      </c>
    </row>
    <row r="281" customFormat="false" ht="12.75" hidden="false" customHeight="false" outlineLevel="0" collapsed="false">
      <c r="B281" s="0" t="n">
        <f aca="false">B280-0.01</f>
        <v>1.46000000000004</v>
      </c>
      <c r="C281" s="0" t="n">
        <f aca="false">(C$23^2)*B281*LN(B281/5)*(1+LN(B281/5))</f>
        <v>0.0184871266782461</v>
      </c>
    </row>
    <row r="282" customFormat="false" ht="12.75" hidden="false" customHeight="false" outlineLevel="0" collapsed="false">
      <c r="B282" s="0" t="n">
        <f aca="false">B281-0.01</f>
        <v>1.45000000000004</v>
      </c>
      <c r="C282" s="0" t="n">
        <f aca="false">(C$23^2)*B282*LN(B282/5)*(1+LN(B282/5))</f>
        <v>0.0190123335592601</v>
      </c>
    </row>
    <row r="283" customFormat="false" ht="12.75" hidden="false" customHeight="false" outlineLevel="0" collapsed="false">
      <c r="B283" s="0" t="n">
        <f aca="false">B282-0.01</f>
        <v>1.44000000000004</v>
      </c>
      <c r="C283" s="0" t="n">
        <f aca="false">(C$23^2)*B283*LN(B283/5)*(1+LN(B283/5))</f>
        <v>0.0195391503387028</v>
      </c>
    </row>
    <row r="284" customFormat="false" ht="12.75" hidden="false" customHeight="false" outlineLevel="0" collapsed="false">
      <c r="B284" s="0" t="n">
        <f aca="false">B283-0.01</f>
        <v>1.43000000000004</v>
      </c>
      <c r="C284" s="0" t="n">
        <f aca="false">(C$23^2)*B284*LN(B284/5)*(1+LN(B284/5))</f>
        <v>0.0200675453951504</v>
      </c>
    </row>
    <row r="285" customFormat="false" ht="12.75" hidden="false" customHeight="false" outlineLevel="0" collapsed="false">
      <c r="B285" s="0" t="n">
        <f aca="false">B284-0.01</f>
        <v>1.42000000000004</v>
      </c>
      <c r="C285" s="0" t="n">
        <f aca="false">(C$23^2)*B285*LN(B285/5)*(1+LN(B285/5))</f>
        <v>0.020597486364545</v>
      </c>
    </row>
    <row r="286" customFormat="false" ht="12.75" hidden="false" customHeight="false" outlineLevel="0" collapsed="false">
      <c r="B286" s="0" t="n">
        <f aca="false">B285-0.01</f>
        <v>1.41000000000004</v>
      </c>
      <c r="C286" s="0" t="n">
        <f aca="false">(C$23^2)*B286*LN(B286/5)*(1+LN(B286/5))</f>
        <v>0.0211289401202587</v>
      </c>
    </row>
    <row r="287" customFormat="false" ht="12.75" hidden="false" customHeight="false" outlineLevel="0" collapsed="false">
      <c r="B287" s="0" t="n">
        <f aca="false">B286-0.01</f>
        <v>1.40000000000004</v>
      </c>
      <c r="C287" s="0" t="n">
        <f aca="false">(C$23^2)*B287*LN(B287/5)*(1+LN(B287/5))</f>
        <v>0.0216618727525019</v>
      </c>
    </row>
    <row r="288" customFormat="false" ht="12.75" hidden="false" customHeight="false" outlineLevel="0" collapsed="false">
      <c r="B288" s="0" t="n">
        <f aca="false">B287-0.01</f>
        <v>1.39000000000004</v>
      </c>
      <c r="C288" s="0" t="n">
        <f aca="false">(C$23^2)*B288*LN(B288/5)*(1+LN(B288/5))</f>
        <v>0.0221962495470494</v>
      </c>
    </row>
    <row r="289" customFormat="false" ht="12.75" hidden="false" customHeight="false" outlineLevel="0" collapsed="false">
      <c r="B289" s="0" t="n">
        <f aca="false">B288-0.01</f>
        <v>1.38000000000004</v>
      </c>
      <c r="C289" s="0" t="n">
        <f aca="false">(C$23^2)*B289*LN(B289/5)*(1+LN(B289/5))</f>
        <v>0.0227320349632566</v>
      </c>
    </row>
    <row r="290" customFormat="false" ht="12.75" hidden="false" customHeight="false" outlineLevel="0" collapsed="false">
      <c r="B290" s="0" t="n">
        <f aca="false">B289-0.01</f>
        <v>1.37000000000004</v>
      </c>
      <c r="C290" s="0" t="n">
        <f aca="false">(C$23^2)*B290*LN(B290/5)*(1+LN(B290/5))</f>
        <v>0.0232691926113381</v>
      </c>
    </row>
    <row r="291" customFormat="false" ht="12.75" hidden="false" customHeight="false" outlineLevel="0" collapsed="false">
      <c r="B291" s="0" t="n">
        <f aca="false">B290-0.01</f>
        <v>1.36000000000004</v>
      </c>
      <c r="C291" s="0" t="n">
        <f aca="false">(C$23^2)*B291*LN(B291/5)*(1+LN(B291/5))</f>
        <v>0.0238076852288781</v>
      </c>
    </row>
    <row r="292" customFormat="false" ht="12.75" hidden="false" customHeight="false" outlineLevel="0" collapsed="false">
      <c r="B292" s="0" t="n">
        <f aca="false">B291-0.01</f>
        <v>1.35000000000004</v>
      </c>
      <c r="C292" s="0" t="n">
        <f aca="false">(C$23^2)*B292*LN(B292/5)*(1+LN(B292/5))</f>
        <v>0.0243474746565413</v>
      </c>
    </row>
    <row r="293" customFormat="false" ht="12.75" hidden="false" customHeight="false" outlineLevel="0" collapsed="false">
      <c r="B293" s="0" t="n">
        <f aca="false">B292-0.01</f>
        <v>1.34000000000004</v>
      </c>
      <c r="C293" s="0" t="n">
        <f aca="false">(C$23^2)*B293*LN(B293/5)*(1+LN(B293/5))</f>
        <v>0.0248885218129522</v>
      </c>
    </row>
    <row r="294" customFormat="false" ht="12.75" hidden="false" customHeight="false" outlineLevel="0" collapsed="false">
      <c r="B294" s="0" t="n">
        <f aca="false">B293-0.01</f>
        <v>1.33000000000004</v>
      </c>
      <c r="C294" s="0" t="n">
        <f aca="false">(C$23^2)*B294*LN(B294/5)*(1+LN(B294/5))</f>
        <v>0.0254307866687078</v>
      </c>
    </row>
    <row r="295" customFormat="false" ht="12.75" hidden="false" customHeight="false" outlineLevel="0" collapsed="false">
      <c r="B295" s="0" t="n">
        <f aca="false">B294-0.01</f>
        <v>1.32000000000004</v>
      </c>
      <c r="C295" s="0" t="n">
        <f aca="false">(C$23^2)*B295*LN(B295/5)*(1+LN(B295/5))</f>
        <v>0.025974228219487</v>
      </c>
    </row>
    <row r="296" customFormat="false" ht="12.75" hidden="false" customHeight="false" outlineLevel="0" collapsed="false">
      <c r="B296" s="0" t="n">
        <f aca="false">B295-0.01</f>
        <v>1.31000000000004</v>
      </c>
      <c r="C296" s="0" t="n">
        <f aca="false">(C$23^2)*B296*LN(B296/5)*(1+LN(B296/5))</f>
        <v>0.0265188044582204</v>
      </c>
    </row>
    <row r="297" customFormat="false" ht="12.75" hidden="false" customHeight="false" outlineLevel="0" collapsed="false">
      <c r="B297" s="0" t="n">
        <f aca="false">B296-0.01</f>
        <v>1.30000000000004</v>
      </c>
      <c r="C297" s="0" t="n">
        <f aca="false">(C$23^2)*B297*LN(B297/5)*(1+LN(B297/5))</f>
        <v>0.0270644723462797</v>
      </c>
    </row>
    <row r="298" customFormat="false" ht="12.75" hidden="false" customHeight="false" outlineLevel="0" collapsed="false">
      <c r="B298" s="0" t="n">
        <f aca="false">B297-0.01</f>
        <v>1.29000000000004</v>
      </c>
      <c r="C298" s="0" t="n">
        <f aca="false">(C$23^2)*B298*LN(B298/5)*(1+LN(B298/5))</f>
        <v>0.0276111877836444</v>
      </c>
    </row>
    <row r="299" customFormat="false" ht="12.75" hidden="false" customHeight="false" outlineLevel="0" collapsed="false">
      <c r="B299" s="0" t="n">
        <f aca="false">B298-0.01</f>
        <v>1.28000000000004</v>
      </c>
      <c r="C299" s="0" t="n">
        <f aca="false">(C$23^2)*B299*LN(B299/5)*(1+LN(B299/5))</f>
        <v>0.0281589055780035</v>
      </c>
    </row>
    <row r="300" customFormat="false" ht="12.75" hidden="false" customHeight="false" outlineLevel="0" collapsed="false">
      <c r="B300" s="0" t="n">
        <f aca="false">B299-0.01</f>
        <v>1.27000000000004</v>
      </c>
      <c r="C300" s="0" t="n">
        <f aca="false">(C$23^2)*B300*LN(B300/5)*(1+LN(B300/5))</f>
        <v>0.0287075794127451</v>
      </c>
    </row>
    <row r="301" customFormat="false" ht="12.75" hidden="false" customHeight="false" outlineLevel="0" collapsed="false">
      <c r="B301" s="0" t="n">
        <f aca="false">B300-0.01</f>
        <v>1.26000000000004</v>
      </c>
      <c r="C301" s="0" t="n">
        <f aca="false">(C$23^2)*B301*LN(B301/5)*(1+LN(B301/5))</f>
        <v>0.0292571618137858</v>
      </c>
    </row>
    <row r="302" customFormat="false" ht="12.75" hidden="false" customHeight="false" outlineLevel="0" collapsed="false">
      <c r="B302" s="0" t="n">
        <f aca="false">B301-0.01</f>
        <v>1.25000000000004</v>
      </c>
      <c r="C302" s="0" t="n">
        <f aca="false">(C$23^2)*B302*LN(B302/5)*(1+LN(B302/5))</f>
        <v>0.0298076041151885</v>
      </c>
    </row>
    <row r="303" customFormat="false" ht="12.75" hidden="false" customHeight="false" outlineLevel="0" collapsed="false">
      <c r="B303" s="0" t="n">
        <f aca="false">B302-0.01</f>
        <v>1.24000000000004</v>
      </c>
      <c r="C303" s="0" t="n">
        <f aca="false">(C$23^2)*B303*LN(B303/5)*(1+LN(B303/5))</f>
        <v>0.0303588564235165</v>
      </c>
    </row>
    <row r="304" customFormat="false" ht="12.75" hidden="false" customHeight="false" outlineLevel="0" collapsed="false">
      <c r="B304" s="0" t="n">
        <f aca="false">B303-0.01</f>
        <v>1.23000000000004</v>
      </c>
      <c r="C304" s="0" t="n">
        <f aca="false">(C$23^2)*B304*LN(B304/5)*(1+LN(B304/5))</f>
        <v>0.0309108675808655</v>
      </c>
    </row>
    <row r="305" customFormat="false" ht="12.75" hidden="false" customHeight="false" outlineLevel="0" collapsed="false">
      <c r="B305" s="0" t="n">
        <f aca="false">B304-0.01</f>
        <v>1.22000000000004</v>
      </c>
      <c r="C305" s="0" t="n">
        <f aca="false">(C$23^2)*B305*LN(B305/5)*(1+LN(B305/5))</f>
        <v>0.0314635851265161</v>
      </c>
    </row>
    <row r="306" customFormat="false" ht="12.75" hidden="false" customHeight="false" outlineLevel="0" collapsed="false">
      <c r="B306" s="0" t="n">
        <f aca="false">B305-0.01</f>
        <v>1.21000000000004</v>
      </c>
      <c r="C306" s="0" t="n">
        <f aca="false">(C$23^2)*B306*LN(B306/5)*(1+LN(B306/5))</f>
        <v>0.0320169552571436</v>
      </c>
    </row>
    <row r="307" customFormat="false" ht="12.75" hidden="false" customHeight="false" outlineLevel="0" collapsed="false">
      <c r="B307" s="0" t="n">
        <f aca="false">B306-0.01</f>
        <v>1.20000000000004</v>
      </c>
      <c r="C307" s="0" t="n">
        <f aca="false">(C$23^2)*B307*LN(B307/5)*(1+LN(B307/5))</f>
        <v>0.0325709227855184</v>
      </c>
    </row>
    <row r="308" customFormat="false" ht="12.75" hidden="false" customHeight="false" outlineLevel="0" collapsed="false">
      <c r="B308" s="0" t="n">
        <f aca="false">B307-0.01</f>
        <v>1.19000000000004</v>
      </c>
      <c r="C308" s="0" t="n">
        <f aca="false">(C$23^2)*B308*LN(B308/5)*(1+LN(B308/5))</f>
        <v>0.03312543109763</v>
      </c>
    </row>
    <row r="309" customFormat="false" ht="12.75" hidden="false" customHeight="false" outlineLevel="0" collapsed="false">
      <c r="B309" s="0" t="n">
        <f aca="false">B308-0.01</f>
        <v>1.18000000000004</v>
      </c>
      <c r="C309" s="0" t="n">
        <f aca="false">(C$23^2)*B309*LN(B309/5)*(1+LN(B309/5))</f>
        <v>0.0336804221081588</v>
      </c>
    </row>
    <row r="310" customFormat="false" ht="12.75" hidden="false" customHeight="false" outlineLevel="0" collapsed="false">
      <c r="B310" s="0" t="n">
        <f aca="false">B309-0.01</f>
        <v>1.17000000000004</v>
      </c>
      <c r="C310" s="0" t="n">
        <f aca="false">(C$23^2)*B310*LN(B310/5)*(1+LN(B310/5))</f>
        <v>0.0342358362142209</v>
      </c>
    </row>
    <row r="311" customFormat="false" ht="12.75" hidden="false" customHeight="false" outlineLevel="0" collapsed="false">
      <c r="B311" s="0" t="n">
        <f aca="false">B310-0.01</f>
        <v>1.16000000000004</v>
      </c>
      <c r="C311" s="0" t="n">
        <f aca="false">(C$23^2)*B311*LN(B311/5)*(1+LN(B311/5))</f>
        <v>0.0347916122473031</v>
      </c>
    </row>
    <row r="312" customFormat="false" ht="12.75" hidden="false" customHeight="false" outlineLevel="0" collapsed="false">
      <c r="B312" s="0" t="n">
        <f aca="false">B311-0.01</f>
        <v>1.15000000000004</v>
      </c>
      <c r="C312" s="0" t="n">
        <f aca="false">(C$23^2)*B312*LN(B312/5)*(1+LN(B312/5))</f>
        <v>0.0353476874233023</v>
      </c>
    </row>
    <row r="313" customFormat="false" ht="12.75" hidden="false" customHeight="false" outlineLevel="0" collapsed="false">
      <c r="B313" s="0" t="n">
        <f aca="false">B312-0.01</f>
        <v>1.14000000000004</v>
      </c>
      <c r="C313" s="0" t="n">
        <f aca="false">(C$23^2)*B313*LN(B313/5)*(1+LN(B313/5))</f>
        <v>0.03590399729058</v>
      </c>
    </row>
    <row r="314" customFormat="false" ht="12.75" hidden="false" customHeight="false" outlineLevel="0" collapsed="false">
      <c r="B314" s="0" t="n">
        <f aca="false">B313-0.01</f>
        <v>1.13000000000004</v>
      </c>
      <c r="C314" s="0" t="n">
        <f aca="false">(C$23^2)*B314*LN(B314/5)*(1+LN(B314/5))</f>
        <v>0.0364604756759342</v>
      </c>
    </row>
    <row r="315" customFormat="false" ht="12.75" hidden="false" customHeight="false" outlineLevel="0" collapsed="false">
      <c r="B315" s="0" t="n">
        <f aca="false">B314-0.01</f>
        <v>1.12000000000004</v>
      </c>
      <c r="C315" s="0" t="n">
        <f aca="false">(C$23^2)*B315*LN(B315/5)*(1+LN(B315/5))</f>
        <v>0.0370170546283883</v>
      </c>
    </row>
    <row r="316" customFormat="false" ht="12.75" hidden="false" customHeight="false" outlineLevel="0" collapsed="false">
      <c r="B316" s="0" t="n">
        <f aca="false">B315-0.01</f>
        <v>1.11000000000004</v>
      </c>
      <c r="C316" s="0" t="n">
        <f aca="false">(C$23^2)*B316*LN(B316/5)*(1+LN(B316/5))</f>
        <v>0.03757366436069</v>
      </c>
    </row>
    <row r="317" customFormat="false" ht="12.75" hidden="false" customHeight="false" outlineLevel="0" collapsed="false">
      <c r="B317" s="0" t="n">
        <f aca="false">B316-0.01</f>
        <v>1.10000000000004</v>
      </c>
      <c r="C317" s="0" t="n">
        <f aca="false">(C$23^2)*B317*LN(B317/5)*(1+LN(B317/5))</f>
        <v>0.0381302331884063</v>
      </c>
    </row>
    <row r="318" customFormat="false" ht="12.75" hidden="false" customHeight="false" outlineLevel="0" collapsed="false">
      <c r="B318" s="0" t="n">
        <f aca="false">B317-0.01</f>
        <v>1.09000000000004</v>
      </c>
      <c r="C318" s="0" t="n">
        <f aca="false">(C$23^2)*B318*LN(B318/5)*(1+LN(B318/5))</f>
        <v>0.0386866874664945</v>
      </c>
    </row>
    <row r="319" customFormat="false" ht="12.75" hidden="false" customHeight="false" outlineLevel="0" collapsed="false">
      <c r="B319" s="0" t="n">
        <f aca="false">B318-0.01</f>
        <v>1.08000000000004</v>
      </c>
      <c r="C319" s="0" t="n">
        <f aca="false">(C$23^2)*B319*LN(B319/5)*(1+LN(B319/5))</f>
        <v>0.0392429515232231</v>
      </c>
    </row>
    <row r="320" customFormat="false" ht="12.75" hidden="false" customHeight="false" outlineLevel="0" collapsed="false">
      <c r="B320" s="0" t="n">
        <f aca="false">B319-0.01</f>
        <v>1.07000000000004</v>
      </c>
      <c r="C320" s="0" t="n">
        <f aca="false">(C$23^2)*B320*LN(B320/5)*(1+LN(B320/5))</f>
        <v>0.0397989475913061</v>
      </c>
    </row>
    <row r="321" customFormat="false" ht="12.75" hidden="false" customHeight="false" outlineLevel="0" collapsed="false">
      <c r="B321" s="0" t="n">
        <f aca="false">B320-0.01</f>
        <v>1.06000000000004</v>
      </c>
      <c r="C321" s="0" t="n">
        <f aca="false">(C$23^2)*B321*LN(B321/5)*(1+LN(B321/5))</f>
        <v>0.040354595736109</v>
      </c>
    </row>
    <row r="322" customFormat="false" ht="12.75" hidden="false" customHeight="false" outlineLevel="0" collapsed="false">
      <c r="B322" s="0" t="n">
        <f aca="false">B321-0.01</f>
        <v>1.05000000000004</v>
      </c>
      <c r="C322" s="0" t="n">
        <f aca="false">(C$23^2)*B322*LN(B322/5)*(1+LN(B322/5))</f>
        <v>0.0409098137807753</v>
      </c>
    </row>
    <row r="323" customFormat="false" ht="12.75" hidden="false" customHeight="false" outlineLevel="0" collapsed="false">
      <c r="B323" s="0" t="n">
        <f aca="false">B322-0.01</f>
        <v>1.04000000000004</v>
      </c>
      <c r="C323" s="0" t="n">
        <f aca="false">(C$23^2)*B323*LN(B323/5)*(1+LN(B323/5))</f>
        <v>0.041464517228111</v>
      </c>
    </row>
    <row r="324" customFormat="false" ht="12.75" hidden="false" customHeight="false" outlineLevel="0" collapsed="false">
      <c r="B324" s="0" t="n">
        <f aca="false">B323-0.01</f>
        <v>1.03000000000004</v>
      </c>
      <c r="C324" s="0" t="n">
        <f aca="false">(C$23^2)*B324*LN(B324/5)*(1+LN(B324/5))</f>
        <v>0.0420186191790576</v>
      </c>
    </row>
    <row r="325" customFormat="false" ht="12.75" hidden="false" customHeight="false" outlineLevel="0" collapsed="false">
      <c r="B325" s="0" t="n">
        <f aca="false">B324-0.01</f>
        <v>1.02000000000004</v>
      </c>
      <c r="C325" s="0" t="n">
        <f aca="false">(C$23^2)*B325*LN(B325/5)*(1+LN(B325/5))</f>
        <v>0.0425720302475726</v>
      </c>
    </row>
    <row r="326" customFormat="false" ht="12.75" hidden="false" customHeight="false" outlineLevel="0" collapsed="false">
      <c r="B326" s="0" t="n">
        <f aca="false">B325-0.01</f>
        <v>1.01000000000004</v>
      </c>
      <c r="C326" s="0" t="n">
        <f aca="false">(C$23^2)*B326*LN(B326/5)*(1+LN(B326/5))</f>
        <v>0.0431246584717217</v>
      </c>
    </row>
    <row r="327" customFormat="false" ht="12.75" hidden="false" customHeight="false" outlineLevel="0" collapsed="false">
      <c r="B327" s="0" t="n">
        <f aca="false">B326-0.01</f>
        <v>1.00000000000004</v>
      </c>
      <c r="C327" s="0" t="n">
        <f aca="false">(C$23^2)*B327*LN(B327/5)*(1+LN(B327/5))</f>
        <v>0.0436764092207814</v>
      </c>
    </row>
    <row r="328" customFormat="false" ht="12.75" hidden="false" customHeight="false" outlineLevel="0" collapsed="false">
      <c r="B328" s="0" t="n">
        <f aca="false">B327-0.01</f>
        <v>0.990000000000042</v>
      </c>
      <c r="C328" s="0" t="n">
        <f aca="false">(C$23^2)*B328*LN(B328/5)*(1+LN(B328/5))</f>
        <v>0.0442271850981297</v>
      </c>
    </row>
    <row r="329" customFormat="false" ht="12.75" hidden="false" customHeight="false" outlineLevel="0" collapsed="false">
      <c r="B329" s="0" t="n">
        <f aca="false">B328-0.01</f>
        <v>0.980000000000042</v>
      </c>
      <c r="C329" s="0" t="n">
        <f aca="false">(C$23^2)*B329*LN(B329/5)*(1+LN(B329/5))</f>
        <v>0.0447768858396953</v>
      </c>
    </row>
    <row r="330" customFormat="false" ht="12.75" hidden="false" customHeight="false" outlineLevel="0" collapsed="false">
      <c r="B330" s="0" t="n">
        <f aca="false">B329-0.01</f>
        <v>0.970000000000042</v>
      </c>
      <c r="C330" s="0" t="n">
        <f aca="false">(C$23^2)*B330*LN(B330/5)*(1+LN(B330/5))</f>
        <v>0.0453254082077144</v>
      </c>
    </row>
    <row r="331" customFormat="false" ht="12.75" hidden="false" customHeight="false" outlineLevel="0" collapsed="false">
      <c r="B331" s="0" t="n">
        <f aca="false">B330-0.01</f>
        <v>0.960000000000042</v>
      </c>
      <c r="C331" s="0" t="n">
        <f aca="false">(C$23^2)*B331*LN(B331/5)*(1+LN(B331/5))</f>
        <v>0.0458726458795336</v>
      </c>
    </row>
    <row r="332" customFormat="false" ht="12.75" hidden="false" customHeight="false" outlineLevel="0" collapsed="false">
      <c r="B332" s="0" t="n">
        <f aca="false">B331-0.01</f>
        <v>0.950000000000042</v>
      </c>
      <c r="C332" s="0" t="n">
        <f aca="false">(C$23^2)*B332*LN(B332/5)*(1+LN(B332/5))</f>
        <v>0.0464184893311742</v>
      </c>
    </row>
    <row r="333" customFormat="false" ht="12.75" hidden="false" customHeight="false" outlineLevel="0" collapsed="false">
      <c r="B333" s="0" t="n">
        <f aca="false">B332-0.01</f>
        <v>0.940000000000042</v>
      </c>
      <c r="C333" s="0" t="n">
        <f aca="false">(C$23^2)*B333*LN(B333/5)*(1+LN(B333/5))</f>
        <v>0.0469628257153581</v>
      </c>
    </row>
    <row r="334" customFormat="false" ht="12.75" hidden="false" customHeight="false" outlineLevel="0" collapsed="false">
      <c r="B334" s="0" t="n">
        <f aca="false">B333-0.01</f>
        <v>0.930000000000042</v>
      </c>
      <c r="C334" s="0" t="n">
        <f aca="false">(C$23^2)*B334*LN(B334/5)*(1+LN(B334/5))</f>
        <v>0.0475055387336735</v>
      </c>
    </row>
    <row r="335" customFormat="false" ht="12.75" hidden="false" customHeight="false" outlineLevel="0" collapsed="false">
      <c r="B335" s="0" t="n">
        <f aca="false">B334-0.01</f>
        <v>0.920000000000042</v>
      </c>
      <c r="C335" s="0" t="n">
        <f aca="false">(C$23^2)*B335*LN(B335/5)*(1+LN(B335/5))</f>
        <v>0.0480465085025351</v>
      </c>
    </row>
    <row r="336" customFormat="false" ht="12.75" hidden="false" customHeight="false" outlineLevel="0" collapsed="false">
      <c r="B336" s="0" t="n">
        <f aca="false">B335-0.01</f>
        <v>0.910000000000042</v>
      </c>
      <c r="C336" s="0" t="n">
        <f aca="false">(C$23^2)*B336*LN(B336/5)*(1+LN(B336/5))</f>
        <v>0.0485856114125718</v>
      </c>
    </row>
    <row r="337" customFormat="false" ht="12.75" hidden="false" customHeight="false" outlineLevel="0" collapsed="false">
      <c r="B337" s="0" t="n">
        <f aca="false">B336-0.01</f>
        <v>0.900000000000042</v>
      </c>
      <c r="C337" s="0" t="n">
        <f aca="false">(C$23^2)*B337*LN(B337/5)*(1+LN(B337/5))</f>
        <v>0.0491227199810478</v>
      </c>
    </row>
    <row r="338" customFormat="false" ht="12.75" hidden="false" customHeight="false" outlineLevel="0" collapsed="false">
      <c r="B338" s="0" t="n">
        <f aca="false">B337-0.01</f>
        <v>0.890000000000042</v>
      </c>
      <c r="C338" s="0" t="n">
        <f aca="false">(C$23^2)*B338*LN(B338/5)*(1+LN(B338/5))</f>
        <v>0.0496577026968942</v>
      </c>
    </row>
    <row r="339" customFormat="false" ht="12.75" hidden="false" customHeight="false" outlineLevel="0" collapsed="false">
      <c r="B339" s="0" t="n">
        <f aca="false">B338-0.01</f>
        <v>0.880000000000042</v>
      </c>
      <c r="C339" s="0" t="n">
        <f aca="false">(C$23^2)*B339*LN(B339/5)*(1+LN(B339/5))</f>
        <v>0.0501904238578989</v>
      </c>
    </row>
    <row r="340" customFormat="false" ht="12.75" hidden="false" customHeight="false" outlineLevel="0" collapsed="false">
      <c r="B340" s="0" t="n">
        <f aca="false">B339-0.01</f>
        <v>0.870000000000042</v>
      </c>
      <c r="C340" s="0" t="n">
        <f aca="false">(C$23^2)*B340*LN(B340/5)*(1+LN(B340/5))</f>
        <v>0.0507207433995687</v>
      </c>
    </row>
    <row r="341" customFormat="false" ht="12.75" hidden="false" customHeight="false" outlineLevel="0" collapsed="false">
      <c r="B341" s="0" t="n">
        <f aca="false">B340-0.01</f>
        <v>0.860000000000042</v>
      </c>
      <c r="C341" s="0" t="n">
        <f aca="false">(C$23^2)*B341*LN(B341/5)*(1+LN(B341/5))</f>
        <v>0.0512485167151432</v>
      </c>
    </row>
    <row r="342" customFormat="false" ht="12.75" hidden="false" customHeight="false" outlineLevel="0" collapsed="false">
      <c r="B342" s="0" t="n">
        <f aca="false">B341-0.01</f>
        <v>0.850000000000042</v>
      </c>
      <c r="C342" s="0" t="n">
        <f aca="false">(C$23^2)*B342*LN(B342/5)*(1+LN(B342/5))</f>
        <v>0.0517735944661989</v>
      </c>
    </row>
    <row r="343" customFormat="false" ht="12.75" hidden="false" customHeight="false" outlineLevel="0" collapsed="false">
      <c r="B343" s="0" t="n">
        <f aca="false">B342-0.01</f>
        <v>0.840000000000042</v>
      </c>
      <c r="C343" s="0" t="n">
        <f aca="false">(C$23^2)*B343*LN(B343/5)*(1+LN(B343/5))</f>
        <v>0.0522958223832406</v>
      </c>
    </row>
    <row r="344" customFormat="false" ht="12.75" hidden="false" customHeight="false" outlineLevel="0" collapsed="false">
      <c r="B344" s="0" t="n">
        <f aca="false">B343-0.01</f>
        <v>0.830000000000042</v>
      </c>
      <c r="C344" s="0" t="n">
        <f aca="false">(C$23^2)*B344*LN(B344/5)*(1+LN(B344/5))</f>
        <v>0.0528150410556339</v>
      </c>
    </row>
    <row r="345" customFormat="false" ht="12.75" hidden="false" customHeight="false" outlineLevel="0" collapsed="false">
      <c r="B345" s="0" t="n">
        <f aca="false">B344-0.01</f>
        <v>0.820000000000042</v>
      </c>
      <c r="C345" s="0" t="n">
        <f aca="false">(C$23^2)*B345*LN(B345/5)*(1+LN(B345/5))</f>
        <v>0.0533310857101763</v>
      </c>
    </row>
    <row r="346" customFormat="false" ht="12.75" hidden="false" customHeight="false" outlineLevel="0" collapsed="false">
      <c r="B346" s="0" t="n">
        <f aca="false">B345-0.01</f>
        <v>0.810000000000042</v>
      </c>
      <c r="C346" s="0" t="n">
        <f aca="false">(C$23^2)*B346*LN(B346/5)*(1+LN(B346/5))</f>
        <v>0.053843785977557</v>
      </c>
    </row>
    <row r="347" customFormat="false" ht="12.75" hidden="false" customHeight="false" outlineLevel="0" collapsed="false">
      <c r="B347" s="0" t="n">
        <f aca="false">B346-0.01</f>
        <v>0.800000000000042</v>
      </c>
      <c r="C347" s="0" t="n">
        <f aca="false">(C$23^2)*B347*LN(B347/5)*(1+LN(B347/5))</f>
        <v>0.0543529656458903</v>
      </c>
    </row>
    <row r="348" customFormat="false" ht="12.75" hidden="false" customHeight="false" outlineLevel="0" collapsed="false">
      <c r="B348" s="0" t="n">
        <f aca="false">B347-0.01</f>
        <v>0.790000000000042</v>
      </c>
      <c r="C348" s="0" t="n">
        <f aca="false">(C$23^2)*B348*LN(B348/5)*(1+LN(B348/5))</f>
        <v>0.0548584424004458</v>
      </c>
    </row>
    <row r="349" customFormat="false" ht="12.75" hidden="false" customHeight="false" outlineLevel="0" collapsed="false">
      <c r="B349" s="0" t="n">
        <f aca="false">B348-0.01</f>
        <v>0.780000000000042</v>
      </c>
      <c r="C349" s="0" t="n">
        <f aca="false">(C$23^2)*B349*LN(B349/5)*(1+LN(B349/5))</f>
        <v>0.0553600275486253</v>
      </c>
    </row>
    <row r="350" customFormat="false" ht="12.75" hidden="false" customHeight="false" outlineLevel="0" collapsed="false">
      <c r="B350" s="0" t="n">
        <f aca="false">B349-0.01</f>
        <v>0.770000000000042</v>
      </c>
      <c r="C350" s="0" t="n">
        <f aca="false">(C$23^2)*B350*LN(B350/5)*(1+LN(B350/5))</f>
        <v>0.0558575257291604</v>
      </c>
    </row>
    <row r="351" customFormat="false" ht="12.75" hidden="false" customHeight="false" outlineLevel="0" collapsed="false">
      <c r="B351" s="0" t="n">
        <f aca="false">B350-0.01</f>
        <v>0.760000000000042</v>
      </c>
      <c r="C351" s="0" t="n">
        <f aca="false">(C$23^2)*B351*LN(B351/5)*(1+LN(B351/5))</f>
        <v>0.0563507346044173</v>
      </c>
    </row>
    <row r="352" customFormat="false" ht="12.75" hidden="false" customHeight="false" outlineLevel="0" collapsed="false">
      <c r="B352" s="0" t="n">
        <f aca="false">B351-0.01</f>
        <v>0.750000000000042</v>
      </c>
      <c r="C352" s="0" t="n">
        <f aca="false">(C$23^2)*B352*LN(B352/5)*(1+LN(B352/5))</f>
        <v>0.0568394445346039</v>
      </c>
    </row>
    <row r="353" customFormat="false" ht="12.75" hidden="false" customHeight="false" outlineLevel="0" collapsed="false">
      <c r="B353" s="0" t="n">
        <f aca="false">B352-0.01</f>
        <v>0.740000000000042</v>
      </c>
      <c r="C353" s="0" t="n">
        <f aca="false">(C$23^2)*B353*LN(B353/5)*(1+LN(B353/5))</f>
        <v>0.0573234382325695</v>
      </c>
    </row>
    <row r="354" customFormat="false" ht="12.75" hidden="false" customHeight="false" outlineLevel="0" collapsed="false">
      <c r="B354" s="0" t="n">
        <f aca="false">B353-0.01</f>
        <v>0.730000000000042</v>
      </c>
      <c r="C354" s="0" t="n">
        <f aca="false">(C$23^2)*B354*LN(B354/5)*(1+LN(B354/5))</f>
        <v>0.0578024903977752</v>
      </c>
    </row>
    <row r="355" customFormat="false" ht="12.75" hidden="false" customHeight="false" outlineLevel="0" collapsed="false">
      <c r="B355" s="0" t="n">
        <f aca="false">B354-0.01</f>
        <v>0.720000000000042</v>
      </c>
      <c r="C355" s="0" t="n">
        <f aca="false">(C$23^2)*B355*LN(B355/5)*(1+LN(B355/5))</f>
        <v>0.0582763673278891</v>
      </c>
    </row>
    <row r="356" customFormat="false" ht="12.75" hidden="false" customHeight="false" outlineLevel="0" collapsed="false">
      <c r="B356" s="0" t="n">
        <f aca="false">B355-0.01</f>
        <v>0.710000000000042</v>
      </c>
      <c r="C356" s="0" t="n">
        <f aca="false">(C$23^2)*B356*LN(B356/5)*(1+LN(B356/5))</f>
        <v>0.0587448265063224</v>
      </c>
    </row>
    <row r="357" customFormat="false" ht="12.75" hidden="false" customHeight="false" outlineLevel="0" collapsed="false">
      <c r="B357" s="0" t="n">
        <f aca="false">B356-0.01</f>
        <v>0.700000000000042</v>
      </c>
      <c r="C357" s="0" t="n">
        <f aca="false">(C$23^2)*B357*LN(B357/5)*(1+LN(B357/5))</f>
        <v>0.0592076161638698</v>
      </c>
    </row>
    <row r="358" customFormat="false" ht="12.75" hidden="false" customHeight="false" outlineLevel="0" collapsed="false">
      <c r="B358" s="0" t="n">
        <f aca="false">B357-0.01</f>
        <v>0.690000000000042</v>
      </c>
      <c r="C358" s="0" t="n">
        <f aca="false">(C$23^2)*B358*LN(B358/5)*(1+LN(B358/5))</f>
        <v>0.0596644748124539</v>
      </c>
    </row>
    <row r="359" customFormat="false" ht="12.75" hidden="false" customHeight="false" outlineLevel="0" collapsed="false">
      <c r="B359" s="0" t="n">
        <f aca="false">B358-0.01</f>
        <v>0.680000000000042</v>
      </c>
      <c r="C359" s="0" t="n">
        <f aca="false">(C$23^2)*B359*LN(B359/5)*(1+LN(B359/5))</f>
        <v>0.0601151307487835</v>
      </c>
    </row>
    <row r="360" customFormat="false" ht="12.75" hidden="false" customHeight="false" outlineLevel="0" collapsed="false">
      <c r="B360" s="0" t="n">
        <f aca="false">B359-0.01</f>
        <v>0.670000000000042</v>
      </c>
      <c r="C360" s="0" t="n">
        <f aca="false">(C$23^2)*B360*LN(B360/5)*(1+LN(B360/5))</f>
        <v>0.060559301525533</v>
      </c>
    </row>
    <row r="361" customFormat="false" ht="12.75" hidden="false" customHeight="false" outlineLevel="0" collapsed="false">
      <c r="B361" s="0" t="n">
        <f aca="false">B360-0.01</f>
        <v>0.660000000000041</v>
      </c>
      <c r="C361" s="0" t="n">
        <f aca="false">(C$23^2)*B361*LN(B361/5)*(1+LN(B361/5))</f>
        <v>0.060996693387422</v>
      </c>
    </row>
    <row r="362" customFormat="false" ht="12.75" hidden="false" customHeight="false" outlineLevel="0" collapsed="false">
      <c r="B362" s="0" t="n">
        <f aca="false">B361-0.01</f>
        <v>0.650000000000041</v>
      </c>
      <c r="C362" s="0" t="n">
        <f aca="false">(C$23^2)*B362*LN(B362/5)*(1+LN(B362/5))</f>
        <v>0.0614270006693191</v>
      </c>
    </row>
    <row r="363" customFormat="false" ht="12.75" hidden="false" customHeight="false" outlineLevel="0" collapsed="false">
      <c r="B363" s="0" t="n">
        <f aca="false">B362-0.01</f>
        <v>0.640000000000041</v>
      </c>
      <c r="C363" s="0" t="n">
        <f aca="false">(C$23^2)*B363*LN(B363/5)*(1+LN(B363/5))</f>
        <v>0.0618499051532131</v>
      </c>
    </row>
    <row r="364" customFormat="false" ht="12.75" hidden="false" customHeight="false" outlineLevel="0" collapsed="false">
      <c r="B364" s="0" t="n">
        <f aca="false">B363-0.01</f>
        <v>0.630000000000041</v>
      </c>
      <c r="C364" s="0" t="n">
        <f aca="false">(C$23^2)*B364*LN(B364/5)*(1+LN(B364/5))</f>
        <v>0.0622650753805814</v>
      </c>
    </row>
    <row r="365" customFormat="false" ht="12.75" hidden="false" customHeight="false" outlineLevel="0" collapsed="false">
      <c r="B365" s="0" t="n">
        <f aca="false">B364-0.01</f>
        <v>0.620000000000041</v>
      </c>
      <c r="C365" s="0" t="n">
        <f aca="false">(C$23^2)*B365*LN(B365/5)*(1+LN(B365/5))</f>
        <v>0.06267216591633</v>
      </c>
    </row>
    <row r="366" customFormat="false" ht="12.75" hidden="false" customHeight="false" outlineLevel="0" collapsed="false">
      <c r="B366" s="0" t="n">
        <f aca="false">B365-0.01</f>
        <v>0.610000000000041</v>
      </c>
      <c r="C366" s="0" t="n">
        <f aca="false">(C$23^2)*B366*LN(B366/5)*(1+LN(B366/5))</f>
        <v>0.063070816560092</v>
      </c>
    </row>
    <row r="367" customFormat="false" ht="12.75" hidden="false" customHeight="false" outlineLevel="0" collapsed="false">
      <c r="B367" s="0" t="n">
        <f aca="false">B366-0.01</f>
        <v>0.600000000000041</v>
      </c>
      <c r="C367" s="0" t="n">
        <f aca="false">(C$23^2)*B367*LN(B367/5)*(1+LN(B367/5))</f>
        <v>0.0634606515002252</v>
      </c>
    </row>
    <row r="368" customFormat="false" ht="12.75" hidden="false" customHeight="false" outlineLevel="0" collapsed="false">
      <c r="B368" s="0" t="n">
        <f aca="false">B367-0.01</f>
        <v>0.590000000000041</v>
      </c>
      <c r="C368" s="0" t="n">
        <f aca="false">(C$23^2)*B368*LN(B368/5)*(1+LN(B368/5))</f>
        <v>0.0638412784053615</v>
      </c>
    </row>
    <row r="369" customFormat="false" ht="12.75" hidden="false" customHeight="false" outlineLevel="0" collapsed="false">
      <c r="B369" s="0" t="n">
        <f aca="false">B368-0.01</f>
        <v>0.580000000000041</v>
      </c>
      <c r="C369" s="0" t="n">
        <f aca="false">(C$23^2)*B369*LN(B369/5)*(1+LN(B369/5))</f>
        <v>0.0642122874477977</v>
      </c>
    </row>
    <row r="370" customFormat="false" ht="12.75" hidden="false" customHeight="false" outlineLevel="0" collapsed="false">
      <c r="B370" s="0" t="n">
        <f aca="false">B369-0.01</f>
        <v>0.570000000000041</v>
      </c>
      <c r="C370" s="0" t="n">
        <f aca="false">(C$23^2)*B370*LN(B370/5)*(1+LN(B370/5))</f>
        <v>0.0645732502523973</v>
      </c>
    </row>
    <row r="371" customFormat="false" ht="12.75" hidden="false" customHeight="false" outlineLevel="0" collapsed="false">
      <c r="B371" s="0" t="n">
        <f aca="false">B370-0.01</f>
        <v>0.560000000000041</v>
      </c>
      <c r="C371" s="0" t="n">
        <f aca="false">(C$23^2)*B371*LN(B371/5)*(1+LN(B371/5))</f>
        <v>0.0649237187639617</v>
      </c>
    </row>
    <row r="372" customFormat="false" ht="12.75" hidden="false" customHeight="false" outlineLevel="0" collapsed="false">
      <c r="B372" s="0" t="n">
        <f aca="false">B371-0.01</f>
        <v>0.550000000000041</v>
      </c>
      <c r="C372" s="0" t="n">
        <f aca="false">(C$23^2)*B372*LN(B372/5)*(1+LN(B372/5))</f>
        <v>0.0652632240252295</v>
      </c>
    </row>
    <row r="373" customFormat="false" ht="12.75" hidden="false" customHeight="false" outlineLevel="0" collapsed="false">
      <c r="B373" s="0" t="n">
        <f aca="false">B372-0.01</f>
        <v>0.540000000000041</v>
      </c>
      <c r="C373" s="0" t="n">
        <f aca="false">(C$23^2)*B373*LN(B373/5)*(1+LN(B373/5))</f>
        <v>0.065591274856758</v>
      </c>
    </row>
    <row r="374" customFormat="false" ht="12.75" hidden="false" customHeight="false" outlineLevel="0" collapsed="false">
      <c r="B374" s="0" t="n">
        <f aca="false">B373-0.01</f>
        <v>0.530000000000041</v>
      </c>
      <c r="C374" s="0" t="n">
        <f aca="false">(C$23^2)*B374*LN(B374/5)*(1+LN(B374/5))</f>
        <v>0.0659073564289078</v>
      </c>
    </row>
    <row r="375" customFormat="false" ht="12.75" hidden="false" customHeight="false" outlineLevel="0" collapsed="false">
      <c r="B375" s="0" t="n">
        <f aca="false">B374-0.01</f>
        <v>0.520000000000041</v>
      </c>
      <c r="C375" s="0" t="n">
        <f aca="false">(C$23^2)*B375*LN(B375/5)*(1+LN(B375/5))</f>
        <v>0.0662109287149805</v>
      </c>
    </row>
    <row r="376" customFormat="false" ht="12.75" hidden="false" customHeight="false" outlineLevel="0" collapsed="false">
      <c r="B376" s="0" t="n">
        <f aca="false">B375-0.01</f>
        <v>0.510000000000041</v>
      </c>
      <c r="C376" s="0" t="n">
        <f aca="false">(C$23^2)*B376*LN(B376/5)*(1+LN(B376/5))</f>
        <v>0.0665014248132188</v>
      </c>
    </row>
    <row r="377" customFormat="false" ht="12.75" hidden="false" customHeight="false" outlineLevel="0" collapsed="false">
      <c r="B377" s="0" t="n">
        <f aca="false">B376-0.01</f>
        <v>0.500000000000041</v>
      </c>
      <c r="C377" s="0" t="n">
        <f aca="false">(C$23^2)*B377*LN(B377/5)*(1+LN(B377/5))</f>
        <v>0.0667782491238497</v>
      </c>
    </row>
    <row r="378" customFormat="false" ht="12.75" hidden="false" customHeight="false" outlineLevel="0" collapsed="false">
      <c r="B378" s="0" t="n">
        <f aca="false">B377-0.01</f>
        <v>0.490000000000041</v>
      </c>
      <c r="C378" s="0" t="n">
        <f aca="false">(C$23^2)*B378*LN(B378/5)*(1+LN(B378/5))</f>
        <v>0.0670407753655917</v>
      </c>
    </row>
    <row r="379" customFormat="false" ht="12.75" hidden="false" customHeight="false" outlineLevel="0" collapsed="false">
      <c r="B379" s="0" t="n">
        <f aca="false">B378-0.01</f>
        <v>0.480000000000041</v>
      </c>
      <c r="C379" s="0" t="n">
        <f aca="false">(C$23^2)*B379*LN(B379/5)*(1+LN(B379/5))</f>
        <v>0.0672883444140305</v>
      </c>
    </row>
    <row r="380" customFormat="false" ht="12.75" hidden="false" customHeight="false" outlineLevel="0" collapsed="false">
      <c r="B380" s="0" t="n">
        <f aca="false">B379-0.01</f>
        <v>0.470000000000041</v>
      </c>
      <c r="C380" s="0" t="n">
        <f aca="false">(C$23^2)*B380*LN(B380/5)*(1+LN(B380/5))</f>
        <v>0.0675202619419384</v>
      </c>
    </row>
    <row r="381" customFormat="false" ht="12.75" hidden="false" customHeight="false" outlineLevel="0" collapsed="false">
      <c r="B381" s="0" t="n">
        <f aca="false">B380-0.01</f>
        <v>0.460000000000041</v>
      </c>
      <c r="C381" s="0" t="n">
        <f aca="false">(C$23^2)*B381*LN(B381/5)*(1+LN(B381/5))</f>
        <v>0.0677357958389216</v>
      </c>
    </row>
    <row r="382" customFormat="false" ht="12.75" hidden="false" customHeight="false" outlineLevel="0" collapsed="false">
      <c r="B382" s="0" t="n">
        <f aca="false">B381-0.01</f>
        <v>0.450000000000041</v>
      </c>
      <c r="C382" s="0" t="n">
        <f aca="false">(C$23^2)*B382*LN(B382/5)*(1+LN(B382/5))</f>
        <v>0.0679341733846597</v>
      </c>
    </row>
    <row r="383" customFormat="false" ht="12.75" hidden="false" customHeight="false" outlineLevel="0" collapsed="false">
      <c r="B383" s="0" t="n">
        <f aca="false">B382-0.01</f>
        <v>0.440000000000041</v>
      </c>
      <c r="C383" s="0" t="n">
        <f aca="false">(C$23^2)*B383*LN(B383/5)*(1+LN(B383/5))</f>
        <v>0.0681145781463706</v>
      </c>
    </row>
    <row r="384" customFormat="false" ht="12.75" hidden="false" customHeight="false" outlineLevel="0" collapsed="false">
      <c r="B384" s="0" t="n">
        <f aca="false">B383-0.01</f>
        <v>0.430000000000041</v>
      </c>
      <c r="C384" s="0" t="n">
        <f aca="false">(C$23^2)*B384*LN(B384/5)*(1+LN(B384/5))</f>
        <v>0.068276146566905</v>
      </c>
    </row>
    <row r="385" customFormat="false" ht="12.75" hidden="false" customHeight="false" outlineLevel="0" collapsed="false">
      <c r="B385" s="0" t="n">
        <f aca="false">B384-0.01</f>
        <v>0.420000000000041</v>
      </c>
      <c r="C385" s="0" t="n">
        <f aca="false">(C$23^2)*B385*LN(B385/5)*(1+LN(B385/5))</f>
        <v>0.0684179642049132</v>
      </c>
    </row>
    <row r="386" customFormat="false" ht="12.75" hidden="false" customHeight="false" outlineLevel="0" collapsed="false">
      <c r="B386" s="0" t="n">
        <f aca="false">B385-0.01</f>
        <v>0.410000000000041</v>
      </c>
      <c r="C386" s="0" t="n">
        <f aca="false">(C$23^2)*B386*LN(B386/5)*(1+LN(B386/5))</f>
        <v>0.0685390615827129</v>
      </c>
    </row>
    <row r="387" customFormat="false" ht="12.75" hidden="false" customHeight="false" outlineLevel="0" collapsed="false">
      <c r="B387" s="0" t="n">
        <f aca="false">B386-0.01</f>
        <v>0.400000000000041</v>
      </c>
      <c r="C387" s="0" t="n">
        <f aca="false">(C$23^2)*B387*LN(B387/5)*(1+LN(B387/5))</f>
        <v>0.0686384095906217</v>
      </c>
    </row>
    <row r="388" customFormat="false" ht="12.75" hidden="false" customHeight="false" outlineLevel="0" collapsed="false">
      <c r="B388" s="0" t="n">
        <f aca="false">B387-0.01</f>
        <v>0.390000000000041</v>
      </c>
      <c r="C388" s="0" t="n">
        <f aca="false">(C$23^2)*B388*LN(B388/5)*(1+LN(B388/5))</f>
        <v>0.0687149143884047</v>
      </c>
    </row>
    <row r="389" customFormat="false" ht="12.75" hidden="false" customHeight="false" outlineLevel="0" collapsed="false">
      <c r="B389" s="0" t="n">
        <f aca="false">B388-0.01</f>
        <v>0.380000000000041</v>
      </c>
      <c r="C389" s="0" t="n">
        <f aca="false">(C$23^2)*B389*LN(B389/5)*(1+LN(B389/5))</f>
        <v>0.0687674117348445</v>
      </c>
    </row>
    <row r="390" customFormat="false" ht="12.75" hidden="false" customHeight="false" outlineLevel="0" collapsed="false">
      <c r="B390" s="0" t="n">
        <f aca="false">B389-0.01</f>
        <v>0.370000000000041</v>
      </c>
      <c r="C390" s="0" t="n">
        <f aca="false">(C$23^2)*B390*LN(B390/5)*(1+LN(B390/5))</f>
        <v>0.0687946606649404</v>
      </c>
    </row>
    <row r="391" customFormat="false" ht="12.75" hidden="false" customHeight="false" outlineLevel="0" collapsed="false">
      <c r="B391" s="0" t="n">
        <f aca="false">B390-0.01</f>
        <v>0.360000000000041</v>
      </c>
      <c r="C391" s="0" t="n">
        <f aca="false">(C$23^2)*B391*LN(B391/5)*(1+LN(B391/5))</f>
        <v>0.0687953364204717</v>
      </c>
    </row>
    <row r="392" customFormat="false" ht="12.75" hidden="false" customHeight="false" outlineLevel="0" collapsed="false">
      <c r="B392" s="0" t="n">
        <f aca="false">B391-0.01</f>
        <v>0.350000000000041</v>
      </c>
      <c r="C392" s="0" t="n">
        <f aca="false">(C$23^2)*B392*LN(B392/5)*(1+LN(B392/5))</f>
        <v>0.0687680225230789</v>
      </c>
    </row>
    <row r="393" customFormat="false" ht="12.75" hidden="false" customHeight="false" outlineLevel="0" collapsed="false">
      <c r="B393" s="0" t="n">
        <f aca="false">B392-0.01</f>
        <v>0.340000000000041</v>
      </c>
      <c r="C393" s="0" t="n">
        <f aca="false">(C$23^2)*B393*LN(B393/5)*(1+LN(B393/5))</f>
        <v>0.0687112018589747</v>
      </c>
    </row>
    <row r="394" customFormat="false" ht="12.75" hidden="false" customHeight="false" outlineLevel="0" collapsed="false">
      <c r="B394" s="0" t="n">
        <f aca="false">B393-0.01</f>
        <v>0.330000000000041</v>
      </c>
      <c r="C394" s="0" t="n">
        <f aca="false">(C$23^2)*B394*LN(B394/5)*(1+LN(B394/5))</f>
        <v>0.0686232466200374</v>
      </c>
    </row>
    <row r="395" customFormat="false" ht="12.75" hidden="false" customHeight="false" outlineLevel="0" collapsed="false">
      <c r="B395" s="0" t="n">
        <f aca="false">B394-0.01</f>
        <v>0.320000000000041</v>
      </c>
      <c r="C395" s="0" t="n">
        <f aca="false">(C$23^2)*B395*LN(B395/5)*(1+LN(B395/5))</f>
        <v>0.0685024069162755</v>
      </c>
    </row>
    <row r="396" customFormat="false" ht="12.75" hidden="false" customHeight="false" outlineLevel="0" collapsed="false">
      <c r="B396" s="0" t="n">
        <f aca="false">B395-0.01</f>
        <v>0.310000000000041</v>
      </c>
      <c r="C396" s="0" t="n">
        <f aca="false">(C$23^2)*B396*LN(B396/5)*(1+LN(B396/5))</f>
        <v>0.0683467978380905</v>
      </c>
    </row>
    <row r="397" customFormat="false" ht="12.75" hidden="false" customHeight="false" outlineLevel="0" collapsed="false">
      <c r="B397" s="0" t="n">
        <f aca="false">B396-0.01</f>
        <v>0.300000000000041</v>
      </c>
      <c r="C397" s="0" t="n">
        <f aca="false">(C$23^2)*B397*LN(B397/5)*(1+LN(B397/5))</f>
        <v>0.0681543847015615</v>
      </c>
    </row>
    <row r="398" customFormat="false" ht="12.75" hidden="false" customHeight="false" outlineLevel="0" collapsed="false">
      <c r="B398" s="0" t="n">
        <f aca="false">B397-0.01</f>
        <v>0.290000000000041</v>
      </c>
      <c r="C398" s="0" t="n">
        <f aca="false">(C$23^2)*B398*LN(B398/5)*(1+LN(B398/5))</f>
        <v>0.067922966153764</v>
      </c>
    </row>
    <row r="399" customFormat="false" ht="12.75" hidden="false" customHeight="false" outlineLevel="0" collapsed="false">
      <c r="B399" s="0" t="n">
        <f aca="false">B398-0.01</f>
        <v>0.280000000000041</v>
      </c>
      <c r="C399" s="0" t="n">
        <f aca="false">(C$23^2)*B399*LN(B399/5)*(1+LN(B399/5))</f>
        <v>0.0676501547447331</v>
      </c>
    </row>
    <row r="400" customFormat="false" ht="12.75" hidden="false" customHeight="false" outlineLevel="0" collapsed="false">
      <c r="B400" s="0" t="n">
        <f aca="false">B399-0.01</f>
        <v>0.270000000000041</v>
      </c>
      <c r="C400" s="0" t="n">
        <f aca="false">(C$23^2)*B400*LN(B400/5)*(1+LN(B400/5))</f>
        <v>0.067333354483897</v>
      </c>
    </row>
    <row r="401" customFormat="false" ht="12.75" hidden="false" customHeight="false" outlineLevel="0" collapsed="false">
      <c r="B401" s="0" t="n">
        <f aca="false">B400-0.01</f>
        <v>0.260000000000041</v>
      </c>
      <c r="C401" s="0" t="n">
        <f aca="false">(C$23^2)*B401*LN(B401/5)*(1+LN(B401/5))</f>
        <v>0.0669697347859738</v>
      </c>
    </row>
    <row r="402" customFormat="false" ht="12.75" hidden="false" customHeight="false" outlineLevel="0" collapsed="false">
      <c r="B402" s="0" t="n">
        <f aca="false">B401-0.01</f>
        <v>0.250000000000041</v>
      </c>
      <c r="C402" s="0" t="n">
        <f aca="false">(C$23^2)*B402*LN(B402/5)*(1+LN(B402/5))</f>
        <v>0.0665562000667517</v>
      </c>
    </row>
    <row r="403" customFormat="false" ht="12.75" hidden="false" customHeight="false" outlineLevel="0" collapsed="false">
      <c r="B403" s="0" t="n">
        <f aca="false">B402-0.01</f>
        <v>0.240000000000041</v>
      </c>
      <c r="C403" s="0" t="n">
        <f aca="false">(C$23^2)*B403*LN(B403/5)*(1+LN(B403/5))</f>
        <v>0.0660893540623207</v>
      </c>
    </row>
    <row r="404" customFormat="false" ht="12.75" hidden="false" customHeight="false" outlineLevel="0" collapsed="false">
      <c r="B404" s="0" t="n">
        <f aca="false">B403-0.01</f>
        <v>0.230000000000041</v>
      </c>
      <c r="C404" s="0" t="n">
        <f aca="false">(C$23^2)*B404*LN(B404/5)*(1+LN(B404/5))</f>
        <v>0.0655654577015378</v>
      </c>
    </row>
    <row r="405" customFormat="false" ht="12.75" hidden="false" customHeight="false" outlineLevel="0" collapsed="false">
      <c r="B405" s="0" t="n">
        <f aca="false">B404-0.01</f>
        <v>0.220000000000041</v>
      </c>
      <c r="C405" s="0" t="n">
        <f aca="false">(C$23^2)*B405*LN(B405/5)*(1+LN(B405/5))</f>
        <v>0.0649803790402222</v>
      </c>
    </row>
    <row r="406" customFormat="false" ht="12.75" hidden="false" customHeight="false" outlineLevel="0" collapsed="false">
      <c r="B406" s="0" t="n">
        <f aca="false">B405-0.01</f>
        <v>0.210000000000041</v>
      </c>
      <c r="C406" s="0" t="n">
        <f aca="false">(C$23^2)*B406*LN(B406/5)*(1+LN(B406/5))</f>
        <v>0.0643295333375057</v>
      </c>
    </row>
    <row r="407" customFormat="false" ht="12.75" hidden="false" customHeight="false" outlineLevel="0" collapsed="false">
      <c r="B407" s="0" t="n">
        <f aca="false">B406-0.01</f>
        <v>0.200000000000041</v>
      </c>
      <c r="C407" s="0" t="n">
        <f aca="false">(C$23^2)*B407*LN(B407/5)*(1+LN(B407/5))</f>
        <v>0.063607810777628</v>
      </c>
    </row>
    <row r="408" customFormat="false" ht="12.75" hidden="false" customHeight="false" outlineLevel="0" collapsed="false">
      <c r="B408" s="0" t="n">
        <f aca="false">B407-0.01</f>
        <v>0.190000000000041</v>
      </c>
      <c r="C408" s="0" t="n">
        <f aca="false">(C$23^2)*B408*LN(B408/5)*(1+LN(B408/5))</f>
        <v>0.0628094885522955</v>
      </c>
    </row>
    <row r="409" customFormat="false" ht="12.75" hidden="false" customHeight="false" outlineLevel="0" collapsed="false">
      <c r="B409" s="0" t="n">
        <f aca="false">B408-0.01</f>
        <v>0.180000000000041</v>
      </c>
      <c r="C409" s="0" t="n">
        <f aca="false">(C$23^2)*B409*LN(B409/5)*(1+LN(B409/5))</f>
        <v>0.0619281229271311</v>
      </c>
    </row>
    <row r="410" customFormat="false" ht="12.75" hidden="false" customHeight="false" outlineLevel="0" collapsed="false">
      <c r="B410" s="0" t="n">
        <f aca="false">B409-0.01</f>
        <v>0.170000000000041</v>
      </c>
      <c r="C410" s="0" t="n">
        <f aca="false">(C$23^2)*B410*LN(B410/5)*(1+LN(B410/5))</f>
        <v>0.0609564153804869</v>
      </c>
    </row>
    <row r="411" customFormat="false" ht="12.75" hidden="false" customHeight="false" outlineLevel="0" collapsed="false">
      <c r="B411" s="0" t="n">
        <f aca="false">B410-0.01</f>
        <v>0.160000000000041</v>
      </c>
      <c r="C411" s="0" t="n">
        <f aca="false">(C$23^2)*B411*LN(B411/5)*(1+LN(B411/5))</f>
        <v>0.0598860447067566</v>
      </c>
    </row>
    <row r="412" customFormat="false" ht="12.75" hidden="false" customHeight="false" outlineLevel="0" collapsed="false">
      <c r="B412" s="0" t="n">
        <f aca="false">B411-0.01</f>
        <v>0.150000000000041</v>
      </c>
      <c r="C412" s="0" t="n">
        <f aca="false">(C$23^2)*B412*LN(B412/5)*(1+LN(B412/5))</f>
        <v>0.058707453775366</v>
      </c>
    </row>
    <row r="413" customFormat="false" ht="12.75" hidden="false" customHeight="false" outlineLevel="0" collapsed="false">
      <c r="B413" s="0" t="n">
        <f aca="false">B412-0.01</f>
        <v>0.140000000000041</v>
      </c>
      <c r="C413" s="0" t="n">
        <f aca="false">(C$23^2)*B413*LN(B413/5)*(1+LN(B413/5))</f>
        <v>0.0574095748726799</v>
      </c>
    </row>
    <row r="414" customFormat="false" ht="12.75" hidden="false" customHeight="false" outlineLevel="0" collapsed="false">
      <c r="B414" s="0" t="n">
        <f aca="false">B413-0.01</f>
        <v>0.130000000000041</v>
      </c>
      <c r="C414" s="0" t="n">
        <f aca="false">(C$23^2)*B414*LN(B414/5)*(1+LN(B414/5))</f>
        <v>0.0559794702962423</v>
      </c>
    </row>
    <row r="415" customFormat="false" ht="12.75" hidden="false" customHeight="false" outlineLevel="0" collapsed="false">
      <c r="B415" s="0" t="n">
        <f aca="false">B414-0.01</f>
        <v>0.120000000000041</v>
      </c>
      <c r="C415" s="0" t="n">
        <f aca="false">(C$23^2)*B415*LN(B415/5)*(1+LN(B415/5))</f>
        <v>0.0544018535179032</v>
      </c>
    </row>
    <row r="416" customFormat="false" ht="12.75" hidden="false" customHeight="false" outlineLevel="0" collapsed="false">
      <c r="B416" s="0" t="n">
        <f aca="false">B415-0.01</f>
        <v>0.110000000000041</v>
      </c>
      <c r="C416" s="0" t="n">
        <f aca="false">(C$23^2)*B416*LN(B416/5)*(1+LN(B416/5))</f>
        <v>0.0526584379327961</v>
      </c>
    </row>
    <row r="417" customFormat="false" ht="12.75" hidden="false" customHeight="false" outlineLevel="0" collapsed="false">
      <c r="B417" s="0" t="n">
        <f aca="false">B416-0.01</f>
        <v>0.100000000000041</v>
      </c>
      <c r="C417" s="0" t="n">
        <f aca="false">(C$23^2)*B417*LN(B417/5)*(1+LN(B417/5))</f>
        <v>0.0507270296792157</v>
      </c>
    </row>
    <row r="418" customFormat="false" ht="12.75" hidden="false" customHeight="false" outlineLevel="0" collapsed="false">
      <c r="B418" s="0" t="n">
        <f aca="false">B417-0.01</f>
        <v>0.090000000000041</v>
      </c>
      <c r="C418" s="0" t="n">
        <f aca="false">(C$23^2)*B418*LN(B418/5)*(1+LN(B418/5))</f>
        <v>0.0485802279913328</v>
      </c>
    </row>
    <row r="419" customFormat="false" ht="12.75" hidden="false" customHeight="false" outlineLevel="0" collapsed="false">
      <c r="B419" s="0" t="n">
        <f aca="false">B418-0.01</f>
        <v>0.080000000000041</v>
      </c>
      <c r="C419" s="0" t="n">
        <f aca="false">(C$23^2)*B419*LN(B419/5)*(1+LN(B419/5))</f>
        <v>0.0461835000170841</v>
      </c>
    </row>
    <row r="420" customFormat="false" ht="12.75" hidden="false" customHeight="false" outlineLevel="0" collapsed="false">
      <c r="B420" s="0" t="n">
        <f aca="false">B419-0.01</f>
        <v>0.070000000000041</v>
      </c>
      <c r="C420" s="0" t="n">
        <f aca="false">(C$23^2)*B420*LN(B420/5)*(1+LN(B420/5))</f>
        <v>0.0434922110959696</v>
      </c>
    </row>
    <row r="421" customFormat="false" ht="12.75" hidden="false" customHeight="false" outlineLevel="0" collapsed="false">
      <c r="B421" s="0" t="n">
        <f aca="false">B420-0.01</f>
        <v>0.060000000000041</v>
      </c>
      <c r="C421" s="0" t="n">
        <f aca="false">(C$23^2)*B421*LN(B421/5)*(1+LN(B421/5))</f>
        <v>0.0404468077818729</v>
      </c>
    </row>
    <row r="422" customFormat="false" ht="12.75" hidden="false" customHeight="false" outlineLevel="0" collapsed="false">
      <c r="B422" s="0" t="n">
        <f aca="false">B421-0.01</f>
        <v>0.050000000000041</v>
      </c>
      <c r="C422" s="0" t="n">
        <f aca="false">(C$23^2)*B422*LN(B422/5)*(1+LN(B422/5))</f>
        <v>0.0369644876344355</v>
      </c>
    </row>
    <row r="423" customFormat="false" ht="12.75" hidden="false" customHeight="false" outlineLevel="0" collapsed="false">
      <c r="B423" s="0" t="n">
        <f aca="false">B422-0.01</f>
        <v>0.040000000000041</v>
      </c>
      <c r="C423" s="0" t="n">
        <f aca="false">(C$23^2)*B423*LN(B423/5)*(1+LN(B423/5))</f>
        <v>0.0329235173600988</v>
      </c>
    </row>
    <row r="424" customFormat="false" ht="12.75" hidden="false" customHeight="false" outlineLevel="0" collapsed="false">
      <c r="B424" s="0" t="n">
        <f aca="false">B423-0.01</f>
        <v>0.030000000000041</v>
      </c>
      <c r="C424" s="0" t="n">
        <f aca="false">(C$23^2)*B424*LN(B424/5)*(1+LN(B424/5))</f>
        <v>0.0281299907921784</v>
      </c>
    </row>
    <row r="425" customFormat="false" ht="12.75" hidden="false" customHeight="false" outlineLevel="0" collapsed="false">
      <c r="B425" s="0" t="n">
        <f aca="false">B424-0.01</f>
        <v>0.020000000000041</v>
      </c>
      <c r="C425" s="0" t="n">
        <f aca="false">(C$23^2)*B425*LN(B425/5)*(1+LN(B425/5))</f>
        <v>0.0222334066156873</v>
      </c>
    </row>
    <row r="426" customFormat="false" ht="12.75" hidden="false" customHeight="false" outlineLevel="0" collapsed="false">
      <c r="B426" s="0" t="n">
        <f aca="false">B425-0.01</f>
        <v>0.010000000000041</v>
      </c>
      <c r="C426" s="0" t="n">
        <f aca="false">(C$23^2)*B426*LN(B426/5)*(1+LN(B426/5))</f>
        <v>0.014430409405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33:48Z</dcterms:created>
  <dc:creator>Regis</dc:creator>
  <dc:description/>
  <dc:language>en-US</dc:language>
  <cp:lastModifiedBy>Regis</cp:lastModifiedBy>
  <dcterms:modified xsi:type="dcterms:W3CDTF">2012-05-04T16:15:41Z</dcterms:modified>
  <cp:revision>0</cp:revision>
  <dc:subject/>
  <dc:title/>
</cp:coreProperties>
</file>